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a" sheetId="1" state="visible" r:id="rId2"/>
    <sheet name="List3" sheetId="2" state="visible" r:id="rId3"/>
    <sheet name="List4" sheetId="3" state="visible" r:id="rId4"/>
  </sheets>
  <definedNames>
    <definedName function="false" hidden="false" localSheetId="0" name="_xlnm.Print_Titles" vbProcedure="false">listin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21">
  <si>
    <t xml:space="preserve">K24 - seznam účastníků zde startovního čísla a časy odjetých kol 2002</t>
  </si>
  <si>
    <t xml:space="preserve">poslední kolo</t>
  </si>
  <si>
    <t xml:space="preserve">č. </t>
  </si>
  <si>
    <t xml:space="preserve">Jméno           Kolo</t>
  </si>
  <si>
    <t xml:space="preserve">1. </t>
  </si>
  <si>
    <t xml:space="preserve">2. </t>
  </si>
  <si>
    <t xml:space="preserve">3. </t>
  </si>
  <si>
    <t xml:space="preserve">4. </t>
  </si>
  <si>
    <t xml:space="preserve">5. </t>
  </si>
  <si>
    <t xml:space="preserve">6. </t>
  </si>
  <si>
    <t xml:space="preserve">7. </t>
  </si>
  <si>
    <t xml:space="preserve">8. </t>
  </si>
  <si>
    <t xml:space="preserve">9. </t>
  </si>
  <si>
    <t xml:space="preserve">10. </t>
  </si>
  <si>
    <t xml:space="preserve">11. </t>
  </si>
  <si>
    <t xml:space="preserve">12. </t>
  </si>
  <si>
    <t xml:space="preserve">13. </t>
  </si>
  <si>
    <t xml:space="preserve">14. </t>
  </si>
  <si>
    <t xml:space="preserve">15. </t>
  </si>
  <si>
    <t xml:space="preserve">16. </t>
  </si>
  <si>
    <t xml:space="preserve">17. </t>
  </si>
  <si>
    <t xml:space="preserve">18. </t>
  </si>
  <si>
    <t xml:space="preserve">19. </t>
  </si>
  <si>
    <t xml:space="preserve">kol</t>
  </si>
  <si>
    <t xml:space="preserve">km</t>
  </si>
  <si>
    <t xml:space="preserve">čas</t>
  </si>
  <si>
    <t xml:space="preserve">Jaroslav Koton</t>
  </si>
  <si>
    <t xml:space="preserve">odjezd</t>
  </si>
  <si>
    <t xml:space="preserve">místo</t>
  </si>
  <si>
    <t xml:space="preserve">20. </t>
  </si>
  <si>
    <t xml:space="preserve">příjezd</t>
  </si>
  <si>
    <t xml:space="preserve">čas/kolo</t>
  </si>
  <si>
    <t xml:space="preserve">Jan Konvica</t>
  </si>
  <si>
    <t xml:space="preserve">Luboš Blažek</t>
  </si>
  <si>
    <t xml:space="preserve">31. </t>
  </si>
  <si>
    <t xml:space="preserve">Zdislava Blažková</t>
  </si>
  <si>
    <t xml:space="preserve">Jiří Jeniš</t>
  </si>
  <si>
    <t xml:space="preserve">Pavel Šustr</t>
  </si>
  <si>
    <t xml:space="preserve">35. </t>
  </si>
  <si>
    <t xml:space="preserve">Miroslava Kulhánková</t>
  </si>
  <si>
    <t xml:space="preserve">Petr Příhoda</t>
  </si>
  <si>
    <t xml:space="preserve">32. </t>
  </si>
  <si>
    <t xml:space="preserve">Vojtěch Blaho</t>
  </si>
  <si>
    <t xml:space="preserve">Jan Balák</t>
  </si>
  <si>
    <t xml:space="preserve">Jan Binek</t>
  </si>
  <si>
    <t xml:space="preserve"> -  -  - </t>
  </si>
  <si>
    <t xml:space="preserve">Josef Dalík</t>
  </si>
  <si>
    <t xml:space="preserve">Karel Ocásek</t>
  </si>
  <si>
    <t xml:space="preserve">Jean Traxler</t>
  </si>
  <si>
    <t xml:space="preserve">Robin Mucha</t>
  </si>
  <si>
    <t xml:space="preserve">26. </t>
  </si>
  <si>
    <t xml:space="preserve">Petr Žalud</t>
  </si>
  <si>
    <t xml:space="preserve">René Šindelář</t>
  </si>
  <si>
    <t xml:space="preserve">René Šindelář má pauzy doma v Měníně</t>
  </si>
  <si>
    <t xml:space="preserve">Miroslav Malec</t>
  </si>
  <si>
    <t xml:space="preserve">29. </t>
  </si>
  <si>
    <t xml:space="preserve">21. </t>
  </si>
  <si>
    <t xml:space="preserve">Veronika Glettová</t>
  </si>
  <si>
    <t xml:space="preserve">22. </t>
  </si>
  <si>
    <t xml:space="preserve">Pavla Kopkanová</t>
  </si>
  <si>
    <t xml:space="preserve">23. </t>
  </si>
  <si>
    <t xml:space="preserve">Marie Holubová</t>
  </si>
  <si>
    <t xml:space="preserve">24. </t>
  </si>
  <si>
    <t xml:space="preserve">Terezie Jenišová</t>
  </si>
  <si>
    <t xml:space="preserve">Zdeněk Suchý</t>
  </si>
  <si>
    <t xml:space="preserve">27. </t>
  </si>
  <si>
    <t xml:space="preserve">Jiří Němec</t>
  </si>
  <si>
    <t xml:space="preserve">28. </t>
  </si>
  <si>
    <t xml:space="preserve">Jan Máchal</t>
  </si>
  <si>
    <t xml:space="preserve">Michal Máčala</t>
  </si>
  <si>
    <t xml:space="preserve">30. </t>
  </si>
  <si>
    <t xml:space="preserve">Žaneta Vaculíková</t>
  </si>
  <si>
    <t xml:space="preserve">Vít Koudelka</t>
  </si>
  <si>
    <t xml:space="preserve">34. </t>
  </si>
  <si>
    <t xml:space="preserve">Stanislav Skříčka</t>
  </si>
  <si>
    <t xml:space="preserve">Dana Skříčková</t>
  </si>
  <si>
    <t xml:space="preserve">36. </t>
  </si>
  <si>
    <t xml:space="preserve">p. Kamil Sovadina</t>
  </si>
  <si>
    <t xml:space="preserve">37. </t>
  </si>
  <si>
    <t xml:space="preserve">Vojtěch Maša</t>
  </si>
  <si>
    <t xml:space="preserve">38. </t>
  </si>
  <si>
    <t xml:space="preserve">Michal Dušek</t>
  </si>
  <si>
    <t xml:space="preserve">39. </t>
  </si>
  <si>
    <t xml:space="preserve">Tomáš Skoupil</t>
  </si>
  <si>
    <t xml:space="preserve">40. </t>
  </si>
  <si>
    <t xml:space="preserve">Radek Štěrba</t>
  </si>
  <si>
    <t xml:space="preserve">41. </t>
  </si>
  <si>
    <t xml:space="preserve">Robert Petružela</t>
  </si>
  <si>
    <t xml:space="preserve">42. </t>
  </si>
  <si>
    <t xml:space="preserve">David Mikeš</t>
  </si>
  <si>
    <t xml:space="preserve">43. </t>
  </si>
  <si>
    <t xml:space="preserve">p.  Vladimír Záleský</t>
  </si>
  <si>
    <t xml:space="preserve">44. </t>
  </si>
  <si>
    <t xml:space="preserve">Jiří Salava</t>
  </si>
  <si>
    <t xml:space="preserve">50. </t>
  </si>
  <si>
    <t xml:space="preserve">Jiří Kříž</t>
  </si>
  <si>
    <t xml:space="preserve">46. </t>
  </si>
  <si>
    <t xml:space="preserve">Antonín Gale</t>
  </si>
  <si>
    <t xml:space="preserve">47. </t>
  </si>
  <si>
    <t xml:space="preserve">Jaroslav Novotňák</t>
  </si>
  <si>
    <t xml:space="preserve">48. </t>
  </si>
  <si>
    <t xml:space="preserve">Hana Šustrová</t>
  </si>
  <si>
    <t xml:space="preserve">51. </t>
  </si>
  <si>
    <t xml:space="preserve">Marie Glonková</t>
  </si>
  <si>
    <t xml:space="preserve">52. </t>
  </si>
  <si>
    <t xml:space="preserve">Lukáš Král</t>
  </si>
  <si>
    <t xml:space="preserve">53. </t>
  </si>
  <si>
    <t xml:space="preserve">František Kubínek</t>
  </si>
  <si>
    <t xml:space="preserve">54. </t>
  </si>
  <si>
    <t xml:space="preserve">Jiří Sladký</t>
  </si>
  <si>
    <t xml:space="preserve">55. </t>
  </si>
  <si>
    <t xml:space="preserve">Marie Pospíšilová</t>
  </si>
  <si>
    <t xml:space="preserve">56. </t>
  </si>
  <si>
    <t xml:space="preserve">Božena Šustrová</t>
  </si>
  <si>
    <t xml:space="preserve">57. </t>
  </si>
  <si>
    <t xml:space="preserve">František Šustr</t>
  </si>
  <si>
    <t xml:space="preserve">58. </t>
  </si>
  <si>
    <t xml:space="preserve">František Koukal</t>
  </si>
  <si>
    <t xml:space="preserve">59. </t>
  </si>
  <si>
    <t xml:space="preserve">Jiří Jeniš senior</t>
  </si>
  <si>
    <t xml:space="preserve">33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h:mm"/>
    <numFmt numFmtId="167" formatCode="General"/>
    <numFmt numFmtId="168" formatCode="[$-409]h:mm:ss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6.2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Doba jízdy a odpočin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6</c:f>
              <c:numCache>
                <c:formatCode>General</c:formatCode>
                <c:ptCount val="1"/>
                <c:pt idx="0">
                  <c:v>0.04305555555555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7</c:f>
              <c:numCache>
                <c:formatCode>General</c:formatCode>
                <c:ptCount val="1"/>
                <c:pt idx="0">
                  <c:v>0.00138888888888889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8</c:f>
              <c:numCache>
                <c:formatCode>General</c:formatCode>
                <c:ptCount val="1"/>
                <c:pt idx="0">
                  <c:v>0.0486111111111111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9</c:f>
              <c:numCache>
                <c:formatCode>General</c:formatCode>
                <c:ptCount val="1"/>
                <c:pt idx="0">
                  <c:v>0.0354166666666667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0</c:f>
              <c:numCache>
                <c:formatCode>General</c:formatCode>
                <c:ptCount val="1"/>
                <c:pt idx="0">
                  <c:v>0.04375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1</c:f>
              <c:numCache>
                <c:formatCode>General</c:formatCode>
                <c:ptCount val="1"/>
                <c:pt idx="0">
                  <c:v>0.00625</c:v>
                </c:pt>
              </c:numCache>
            </c:numRef>
          </c:val>
        </c:ser>
        <c:ser>
          <c:idx val="6"/>
          <c:order val="6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2</c:f>
              <c:numCache>
                <c:formatCode>General</c:formatCode>
                <c:ptCount val="1"/>
                <c:pt idx="0">
                  <c:v>0.0486111111111111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3</c:f>
              <c:numCache>
                <c:formatCode>General</c:formatCode>
                <c:ptCount val="1"/>
                <c:pt idx="0">
                  <c:v>0.0131944444444444</c:v>
                </c:pt>
              </c:numCache>
            </c:numRef>
          </c:val>
        </c:ser>
        <c:ser>
          <c:idx val="8"/>
          <c:order val="8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4</c:f>
              <c:numCache>
                <c:formatCode>General</c:formatCode>
                <c:ptCount val="1"/>
                <c:pt idx="0">
                  <c:v>0.0513888888888889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5</c:f>
              <c:numCache>
                <c:formatCode>General</c:formatCode>
                <c:ptCount val="1"/>
                <c:pt idx="0">
                  <c:v>0.00694444444444444</c:v>
                </c:pt>
              </c:numCache>
            </c:numRef>
          </c:val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6</c:f>
              <c:numCache>
                <c:formatCode>General</c:formatCode>
                <c:ptCount val="1"/>
                <c:pt idx="0">
                  <c:v>0.0541666666666667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7</c:f>
              <c:numCache>
                <c:formatCode>General</c:formatCode>
                <c:ptCount val="1"/>
                <c:pt idx="0">
                  <c:v>0.00555555555555556</c:v>
                </c:pt>
              </c:numCache>
            </c:numRef>
          </c:val>
        </c:ser>
        <c:ser>
          <c:idx val="12"/>
          <c:order val="1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8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19</c:f>
              <c:numCache>
                <c:formatCode>General</c:formatCode>
                <c:ptCount val="1"/>
                <c:pt idx="0">
                  <c:v>0.00416666666666667</c:v>
                </c:pt>
              </c:numCache>
            </c:numRef>
          </c:val>
        </c:ser>
        <c:ser>
          <c:idx val="14"/>
          <c:order val="1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0</c:f>
              <c:numCache>
                <c:formatCode>General</c:formatCode>
                <c:ptCount val="1"/>
                <c:pt idx="0">
                  <c:v>0.0506944444444444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1</c:f>
              <c:numCache>
                <c:formatCode>General</c:formatCode>
                <c:ptCount val="1"/>
                <c:pt idx="0">
                  <c:v>0.00763888888888889</c:v>
                </c:pt>
              </c:numCache>
            </c:numRef>
          </c:val>
        </c:ser>
        <c:ser>
          <c:idx val="16"/>
          <c:order val="16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2</c:f>
              <c:numCache>
                <c:formatCode>General</c:formatCode>
                <c:ptCount val="1"/>
                <c:pt idx="0">
                  <c:v>0.0472222222222222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3</c:f>
              <c:numCache>
                <c:formatCode>General</c:formatCode>
                <c:ptCount val="1"/>
                <c:pt idx="0">
                  <c:v>0.0222222222222222</c:v>
                </c:pt>
              </c:numCache>
            </c:numRef>
          </c:val>
        </c:ser>
        <c:ser>
          <c:idx val="18"/>
          <c:order val="18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4</c:f>
              <c:numCache>
                <c:formatCode>General</c:formatCode>
                <c:ptCount val="1"/>
                <c:pt idx="0">
                  <c:v>0.0506944444444444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5</c:f>
              <c:numCache>
                <c:formatCode>General</c:formatCode>
                <c:ptCount val="1"/>
                <c:pt idx="0">
                  <c:v>0.00833333333333333</c:v>
                </c:pt>
              </c:numCache>
            </c:numRef>
          </c:val>
        </c:ser>
        <c:ser>
          <c:idx val="20"/>
          <c:order val="2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6</c:f>
              <c:numCache>
                <c:formatCode>General</c:formatCode>
                <c:ptCount val="1"/>
                <c:pt idx="0">
                  <c:v>0.045138888888888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8</c:f>
              <c:numCache>
                <c:formatCode>General</c:formatCode>
                <c:ptCount val="1"/>
                <c:pt idx="0">
                  <c:v>0.0472222222222222</c:v>
                </c:pt>
              </c:numCache>
            </c:numRef>
          </c:val>
        </c:ser>
        <c:ser>
          <c:idx val="23"/>
          <c:order val="23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29</c:f>
              <c:numCache>
                <c:formatCode>General</c:formatCode>
                <c:ptCount val="1"/>
                <c:pt idx="0">
                  <c:v>0.00763888888888889</c:v>
                </c:pt>
              </c:numCache>
            </c:numRef>
          </c:val>
        </c:ser>
        <c:ser>
          <c:idx val="24"/>
          <c:order val="2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0</c:f>
              <c:numCache>
                <c:formatCode>General</c:formatCode>
                <c:ptCount val="1"/>
                <c:pt idx="0">
                  <c:v>0.0506944444444444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6"/>
          <c:order val="26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2</c:f>
              <c:numCache>
                <c:formatCode>General</c:formatCode>
                <c:ptCount val="1"/>
                <c:pt idx="0">
                  <c:v>0.0458333333333333</c:v>
                </c:pt>
              </c:numCache>
            </c:numRef>
          </c:val>
        </c:ser>
        <c:ser>
          <c:idx val="27"/>
          <c:order val="27"/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3</c:f>
              <c:numCache>
                <c:formatCode>General</c:formatCode>
                <c:ptCount val="1"/>
                <c:pt idx="0">
                  <c:v>0.0145833333333333</c:v>
                </c:pt>
              </c:numCache>
            </c:numRef>
          </c:val>
        </c:ser>
        <c:ser>
          <c:idx val="28"/>
          <c:order val="28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4</c:f>
              <c:numCache>
                <c:formatCode>General</c:formatCode>
                <c:ptCount val="1"/>
                <c:pt idx="0">
                  <c:v>0.0548611111111111</c:v>
                </c:pt>
              </c:numCache>
            </c:numRef>
          </c:val>
        </c:ser>
        <c:ser>
          <c:idx val="29"/>
          <c:order val="29"/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5</c:f>
              <c:numCache>
                <c:formatCode>General</c:formatCode>
                <c:ptCount val="1"/>
                <c:pt idx="0">
                  <c:v>0.00416666666666667</c:v>
                </c:pt>
              </c:numCache>
            </c:numRef>
          </c:val>
        </c:ser>
        <c:ser>
          <c:idx val="30"/>
          <c:order val="3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6</c:f>
              <c:numCache>
                <c:formatCode>General</c:formatCode>
                <c:ptCount val="1"/>
                <c:pt idx="0">
                  <c:v>0.0520833333333333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8</c:f>
              <c:numCache>
                <c:formatCode>General</c:formatCode>
                <c:ptCount val="1"/>
                <c:pt idx="0">
                  <c:v>0.0520833333333333</c:v>
                </c:pt>
              </c:numCache>
            </c:numRef>
          </c:val>
        </c:ser>
        <c:gapWidth val="150"/>
        <c:overlap val="100"/>
        <c:axId val="5974691"/>
        <c:axId val="788414"/>
      </c:barChart>
      <c:catAx>
        <c:axId val="59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414"/>
        <c:auto val="1"/>
        <c:lblAlgn val="ctr"/>
        <c:lblOffset val="100"/>
        <c:noMultiLvlLbl val="0"/>
      </c:catAx>
      <c:valAx>
        <c:axId val="788414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celkem 24 hod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46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4!$A$2:$AD$2</c:f>
              <c:numCache>
                <c:formatCode>General</c:formatCode>
                <c:ptCount val="30"/>
                <c:pt idx="0">
                  <c:v>0.0430555555555556</c:v>
                </c:pt>
                <c:pt idx="1">
                  <c:v>0.00138888888888889</c:v>
                </c:pt>
                <c:pt idx="2">
                  <c:v>0.0486111111111111</c:v>
                </c:pt>
                <c:pt idx="3">
                  <c:v>0.0354166666666667</c:v>
                </c:pt>
                <c:pt idx="4">
                  <c:v>0.04375</c:v>
                </c:pt>
                <c:pt idx="5">
                  <c:v>0.00625</c:v>
                </c:pt>
                <c:pt idx="6">
                  <c:v>0.0486111111111111</c:v>
                </c:pt>
                <c:pt idx="7">
                  <c:v>0.0131944444444444</c:v>
                </c:pt>
                <c:pt idx="8">
                  <c:v>0.0513888888888889</c:v>
                </c:pt>
                <c:pt idx="9">
                  <c:v>0.00694444444444444</c:v>
                </c:pt>
                <c:pt idx="10">
                  <c:v>0.0541666666666667</c:v>
                </c:pt>
                <c:pt idx="11">
                  <c:v>0.00555555555555556</c:v>
                </c:pt>
                <c:pt idx="12">
                  <c:v>0.05</c:v>
                </c:pt>
                <c:pt idx="13">
                  <c:v>0.00416666666666667</c:v>
                </c:pt>
                <c:pt idx="14">
                  <c:v>0.0506944444444444</c:v>
                </c:pt>
                <c:pt idx="15">
                  <c:v>0.00763888888888889</c:v>
                </c:pt>
                <c:pt idx="16">
                  <c:v>0.0472222222222222</c:v>
                </c:pt>
                <c:pt idx="17">
                  <c:v>0.0222222222222222</c:v>
                </c:pt>
                <c:pt idx="18">
                  <c:v>0.0506944444444444</c:v>
                </c:pt>
                <c:pt idx="19">
                  <c:v>0.00833333333333333</c:v>
                </c:pt>
                <c:pt idx="20">
                  <c:v>0.0451388888888889</c:v>
                </c:pt>
                <c:pt idx="21">
                  <c:v>0.0472222222222222</c:v>
                </c:pt>
                <c:pt idx="22">
                  <c:v>0.00763888888888889</c:v>
                </c:pt>
                <c:pt idx="23">
                  <c:v>0.0506944444444444</c:v>
                </c:pt>
                <c:pt idx="24">
                  <c:v>0.0458333333333333</c:v>
                </c:pt>
                <c:pt idx="25">
                  <c:v>0.0145833333333333</c:v>
                </c:pt>
                <c:pt idx="26">
                  <c:v>0.0548611111111111</c:v>
                </c:pt>
                <c:pt idx="27">
                  <c:v>0.00416666666666667</c:v>
                </c:pt>
                <c:pt idx="28">
                  <c:v>0.0520833333333333</c:v>
                </c:pt>
                <c:pt idx="29">
                  <c:v>0.0520833333333333</c:v>
                </c:pt>
              </c:numCache>
            </c:numRef>
          </c:val>
        </c:ser>
        <c:gapWidth val="150"/>
        <c:overlap val="0"/>
        <c:axId val="89611473"/>
        <c:axId val="32869167"/>
      </c:barChart>
      <c:catAx>
        <c:axId val="8961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69167"/>
        <c:crossesAt val="0"/>
        <c:auto val="1"/>
        <c:lblAlgn val="ctr"/>
        <c:lblOffset val="100"/>
        <c:noMultiLvlLbl val="0"/>
      </c:catAx>
      <c:valAx>
        <c:axId val="328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1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1</xdr:row>
      <xdr:rowOff>10080</xdr:rowOff>
    </xdr:from>
    <xdr:to>
      <xdr:col>1</xdr:col>
      <xdr:colOff>957240</xdr:colOff>
      <xdr:row>1</xdr:row>
      <xdr:rowOff>255240</xdr:rowOff>
    </xdr:to>
    <xdr:sp>
      <xdr:nvSpPr>
        <xdr:cNvPr id="0" name="Line 1"/>
        <xdr:cNvSpPr/>
      </xdr:nvSpPr>
      <xdr:spPr>
        <a:xfrm>
          <a:off x="663480" y="343440"/>
          <a:ext cx="5346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20</xdr:row>
      <xdr:rowOff>0</xdr:rowOff>
    </xdr:from>
    <xdr:to>
      <xdr:col>1</xdr:col>
      <xdr:colOff>957240</xdr:colOff>
      <xdr:row>20</xdr:row>
      <xdr:rowOff>0</xdr:rowOff>
    </xdr:to>
    <xdr:sp>
      <xdr:nvSpPr>
        <xdr:cNvPr id="1" name="Line 2"/>
        <xdr:cNvSpPr/>
      </xdr:nvSpPr>
      <xdr:spPr>
        <a:xfrm>
          <a:off x="663480" y="504648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41</xdr:row>
      <xdr:rowOff>0</xdr:rowOff>
    </xdr:from>
    <xdr:to>
      <xdr:col>1</xdr:col>
      <xdr:colOff>957240</xdr:colOff>
      <xdr:row>41</xdr:row>
      <xdr:rowOff>0</xdr:rowOff>
    </xdr:to>
    <xdr:sp>
      <xdr:nvSpPr>
        <xdr:cNvPr id="2" name="Line 3"/>
        <xdr:cNvSpPr/>
      </xdr:nvSpPr>
      <xdr:spPr>
        <a:xfrm>
          <a:off x="663480" y="10247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60</xdr:row>
      <xdr:rowOff>0</xdr:rowOff>
    </xdr:from>
    <xdr:to>
      <xdr:col>1</xdr:col>
      <xdr:colOff>957240</xdr:colOff>
      <xdr:row>60</xdr:row>
      <xdr:rowOff>0</xdr:rowOff>
    </xdr:to>
    <xdr:sp>
      <xdr:nvSpPr>
        <xdr:cNvPr id="3" name="Line 4"/>
        <xdr:cNvSpPr/>
      </xdr:nvSpPr>
      <xdr:spPr>
        <a:xfrm>
          <a:off x="663480" y="1464768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11</xdr:row>
      <xdr:rowOff>114480</xdr:rowOff>
    </xdr:from>
    <xdr:to>
      <xdr:col>23</xdr:col>
      <xdr:colOff>140400</xdr:colOff>
      <xdr:row>24</xdr:row>
      <xdr:rowOff>9360</xdr:rowOff>
    </xdr:to>
    <xdr:graphicFrame>
      <xdr:nvGraphicFramePr>
        <xdr:cNvPr id="4" name="Chart 1"/>
        <xdr:cNvGraphicFramePr/>
      </xdr:nvGraphicFramePr>
      <xdr:xfrm>
        <a:off x="783720" y="1943280"/>
        <a:ext cx="94334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</xdr:row>
      <xdr:rowOff>105120</xdr:rowOff>
    </xdr:from>
    <xdr:to>
      <xdr:col>28</xdr:col>
      <xdr:colOff>291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431640" y="590760"/>
        <a:ext cx="885672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56"/>
    <col collapsed="false" customWidth="true" hidden="false" outlineLevel="0" max="21" min="3" style="0" width="5.71"/>
    <col collapsed="false" customWidth="true" hidden="false" outlineLevel="0" max="22" min="22" style="1" width="8.41"/>
    <col collapsed="false" customWidth="true" hidden="false" outlineLevel="0" max="23" min="23" style="1" width="8.28"/>
    <col collapsed="false" customWidth="true" hidden="false" outlineLevel="0" max="24" min="24" style="2" width="8.41"/>
    <col collapsed="false" customWidth="true" hidden="false" outlineLevel="0" max="25" min="25" style="0" width="6.99"/>
    <col collapsed="false" customWidth="true" hidden="false" outlineLevel="0" max="26" min="26" style="0" width="6.85"/>
    <col collapsed="false" customWidth="true" hidden="false" outlineLevel="0" max="27" min="27" style="3" width="9.56"/>
    <col collapsed="false" customWidth="true" hidden="false" outlineLevel="0" max="34" min="30" style="0" width="5.71"/>
    <col collapsed="false" customWidth="true" hidden="false" outlineLevel="0" max="35" min="35" style="0" width="4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  <c r="Y1" s="5"/>
      <c r="Z1" s="5"/>
      <c r="AA1" s="5"/>
    </row>
    <row r="2" customFormat="false" ht="20.1" hidden="false" customHeight="true" outlineLevel="0" collapsed="false">
      <c r="A2" s="6" t="s">
        <v>2</v>
      </c>
      <c r="B2" s="7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6" t="s">
        <v>24</v>
      </c>
      <c r="X2" s="8"/>
      <c r="Y2" s="9" t="s">
        <v>25</v>
      </c>
      <c r="Z2" s="10" t="n">
        <v>0.666666666666667</v>
      </c>
      <c r="AA2" s="11" t="n">
        <v>28.4</v>
      </c>
      <c r="AB2" s="12" t="s">
        <v>24</v>
      </c>
    </row>
    <row r="3" customFormat="false" ht="19.5" hidden="false" customHeight="true" outlineLevel="0" collapsed="false">
      <c r="A3" s="13" t="s">
        <v>4</v>
      </c>
      <c r="B3" s="14" t="s">
        <v>26</v>
      </c>
      <c r="C3" s="15" t="n">
        <v>0.666666666666667</v>
      </c>
      <c r="D3" s="16" t="n">
        <v>0.719444444444444</v>
      </c>
      <c r="E3" s="16" t="n">
        <v>0.797222222222222</v>
      </c>
      <c r="F3" s="16" t="n">
        <v>0.880555555555556</v>
      </c>
      <c r="G3" s="15" t="n">
        <v>0.184027777777778</v>
      </c>
      <c r="H3" s="16" t="n">
        <v>0.241666666666667</v>
      </c>
      <c r="I3" s="16" t="n">
        <v>0.331944444444444</v>
      </c>
      <c r="J3" s="16" t="n">
        <v>0.407638888888889</v>
      </c>
      <c r="K3" s="15" t="n">
        <v>0.513888888888889</v>
      </c>
      <c r="L3" s="17"/>
      <c r="M3" s="16"/>
      <c r="N3" s="16"/>
      <c r="O3" s="15"/>
      <c r="P3" s="16"/>
      <c r="Q3" s="16"/>
      <c r="R3" s="16"/>
      <c r="S3" s="15"/>
      <c r="T3" s="18"/>
      <c r="U3" s="19"/>
      <c r="V3" s="20" t="n">
        <v>9</v>
      </c>
      <c r="W3" s="21" t="n">
        <f aca="false">V3*28.4+AA4</f>
        <v>255.6</v>
      </c>
      <c r="X3" s="2" t="s">
        <v>27</v>
      </c>
      <c r="Y3" s="22"/>
      <c r="Z3" s="23" t="n">
        <f aca="false">$Z$2-Y3</f>
        <v>0.666666666666667</v>
      </c>
      <c r="AD3" s="24" t="str">
        <f aca="false">B3</f>
        <v>Jaroslav Koton</v>
      </c>
      <c r="AE3" s="24"/>
      <c r="AF3" s="24"/>
      <c r="AG3" s="25" t="s">
        <v>4</v>
      </c>
    </row>
    <row r="4" customFormat="false" ht="19.5" hidden="false" customHeight="true" outlineLevel="0" collapsed="false">
      <c r="A4" s="13"/>
      <c r="B4" s="14"/>
      <c r="C4" s="26" t="n">
        <v>0.719444444444444</v>
      </c>
      <c r="D4" s="27" t="n">
        <v>0.781944444444444</v>
      </c>
      <c r="E4" s="27" t="n">
        <v>0.854166666666667</v>
      </c>
      <c r="F4" s="27" t="n">
        <v>0.940972222222222</v>
      </c>
      <c r="G4" s="26" t="n">
        <v>0.236805555555556</v>
      </c>
      <c r="H4" s="27" t="n">
        <v>0.296527777777778</v>
      </c>
      <c r="I4" s="27" t="n">
        <v>0.386111111111111</v>
      </c>
      <c r="J4" s="27" t="n">
        <v>0.464583333333333</v>
      </c>
      <c r="K4" s="26" t="n">
        <v>0.56875</v>
      </c>
      <c r="L4" s="28"/>
      <c r="M4" s="27"/>
      <c r="N4" s="27"/>
      <c r="O4" s="26"/>
      <c r="P4" s="27"/>
      <c r="Q4" s="27"/>
      <c r="R4" s="27"/>
      <c r="S4" s="26"/>
      <c r="T4" s="29"/>
      <c r="U4" s="30"/>
      <c r="V4" s="1" t="s">
        <v>28</v>
      </c>
      <c r="W4" s="31" t="s">
        <v>29</v>
      </c>
      <c r="X4" s="2" t="s">
        <v>30</v>
      </c>
      <c r="Y4" s="22"/>
      <c r="Z4" s="22"/>
      <c r="AA4" s="32" t="n">
        <f aca="false">IF(Y5=0,0,$AA$2*(Z3/Y5))</f>
        <v>0</v>
      </c>
      <c r="AB4" s="0" t="s">
        <v>24</v>
      </c>
      <c r="AD4" s="24"/>
      <c r="AE4" s="24"/>
      <c r="AF4" s="24"/>
      <c r="AG4" s="25"/>
    </row>
    <row r="5" customFormat="false" ht="19.5" hidden="false" customHeight="true" outlineLevel="0" collapsed="false">
      <c r="A5" s="13"/>
      <c r="B5" s="14"/>
      <c r="C5" s="33" t="n">
        <f aca="false">C4-C3</f>
        <v>0.0527777777777778</v>
      </c>
      <c r="D5" s="34" t="n">
        <f aca="false">D4-D3</f>
        <v>0.0625</v>
      </c>
      <c r="E5" s="34" t="n">
        <f aca="false">E4-E3</f>
        <v>0.0569444444444444</v>
      </c>
      <c r="F5" s="34" t="n">
        <f aca="false">F4-F3</f>
        <v>0.0604166666666667</v>
      </c>
      <c r="G5" s="33" t="n">
        <f aca="false">G4-G3</f>
        <v>0.0527777777777778</v>
      </c>
      <c r="H5" s="34" t="n">
        <f aca="false">H4-H3</f>
        <v>0.0548611111111111</v>
      </c>
      <c r="I5" s="34" t="n">
        <f aca="false">I4-I3</f>
        <v>0.0541666666666667</v>
      </c>
      <c r="J5" s="34" t="n">
        <f aca="false">J4-J3</f>
        <v>0.0569444444444444</v>
      </c>
      <c r="K5" s="33" t="n">
        <f aca="false">K4-K3</f>
        <v>0.0548611111111111</v>
      </c>
      <c r="L5" s="34"/>
      <c r="M5" s="34"/>
      <c r="N5" s="34"/>
      <c r="O5" s="33"/>
      <c r="P5" s="34"/>
      <c r="Q5" s="34"/>
      <c r="R5" s="34"/>
      <c r="S5" s="33"/>
      <c r="T5" s="35"/>
      <c r="U5" s="36"/>
      <c r="V5" s="37" t="s">
        <v>31</v>
      </c>
      <c r="W5" s="38" t="n">
        <f aca="false">AVERAGE(C5:U5)</f>
        <v>0.05625</v>
      </c>
      <c r="X5" s="39"/>
      <c r="Y5" s="40" t="n">
        <f aca="false">Y4-Y3</f>
        <v>0</v>
      </c>
      <c r="Z5" s="41"/>
      <c r="AA5" s="42"/>
      <c r="AB5" s="41"/>
      <c r="AD5" s="24"/>
      <c r="AE5" s="24"/>
      <c r="AF5" s="24"/>
      <c r="AG5" s="25"/>
    </row>
    <row r="6" customFormat="false" ht="19.5" hidden="false" customHeight="true" outlineLevel="0" collapsed="false">
      <c r="A6" s="13" t="s">
        <v>5</v>
      </c>
      <c r="B6" s="14" t="s">
        <v>32</v>
      </c>
      <c r="C6" s="15" t="n">
        <v>0.666666666666667</v>
      </c>
      <c r="D6" s="16" t="n">
        <v>0.709027777777778</v>
      </c>
      <c r="E6" s="16" t="n">
        <v>0.760416666666667</v>
      </c>
      <c r="F6" s="16" t="n">
        <v>0.808333333333333</v>
      </c>
      <c r="G6" s="15" t="n">
        <v>0.0881944444444445</v>
      </c>
      <c r="H6" s="16" t="n">
        <v>0.344444444444445</v>
      </c>
      <c r="I6" s="16" t="n">
        <v>0.398611111111111</v>
      </c>
      <c r="J6" s="16" t="n">
        <v>0.470833333333333</v>
      </c>
      <c r="K6" s="15" t="n">
        <v>0.538888888888889</v>
      </c>
      <c r="L6" s="16" t="n">
        <v>0.592361111111111</v>
      </c>
      <c r="M6" s="16" t="n">
        <v>0.639583333333333</v>
      </c>
      <c r="N6" s="43"/>
      <c r="O6" s="44"/>
      <c r="P6" s="45"/>
      <c r="Q6" s="45"/>
      <c r="R6" s="45"/>
      <c r="S6" s="44"/>
      <c r="T6" s="18"/>
      <c r="U6" s="30"/>
      <c r="V6" s="20" t="n">
        <v>10</v>
      </c>
      <c r="W6" s="46" t="n">
        <f aca="false">V6*28.4+AA7</f>
        <v>304.511111111111</v>
      </c>
      <c r="X6" s="2" t="s">
        <v>27</v>
      </c>
      <c r="Y6" s="22" t="n">
        <v>0.639583333333333</v>
      </c>
      <c r="Z6" s="23" t="n">
        <f aca="false">$Z$2-Y6</f>
        <v>0.0270833333333333</v>
      </c>
      <c r="AD6" s="24" t="str">
        <f aca="false">B6</f>
        <v>Jan Konvica</v>
      </c>
      <c r="AE6" s="24"/>
      <c r="AF6" s="24"/>
      <c r="AG6" s="25" t="s">
        <v>5</v>
      </c>
    </row>
    <row r="7" customFormat="false" ht="19.5" hidden="false" customHeight="true" outlineLevel="0" collapsed="false">
      <c r="A7" s="13"/>
      <c r="B7" s="14"/>
      <c r="C7" s="26" t="n">
        <v>0.707638888888889</v>
      </c>
      <c r="D7" s="27" t="n">
        <v>0.753472222222222</v>
      </c>
      <c r="E7" s="27" t="n">
        <v>0.806944444444445</v>
      </c>
      <c r="F7" s="27" t="n">
        <v>0.858333333333333</v>
      </c>
      <c r="G7" s="26" t="n">
        <v>0.141666666666667</v>
      </c>
      <c r="H7" s="27" t="n">
        <v>0.395833333333333</v>
      </c>
      <c r="I7" s="27" t="n">
        <v>0.45</v>
      </c>
      <c r="J7" s="27" t="n">
        <v>0.522222222222222</v>
      </c>
      <c r="K7" s="26" t="n">
        <v>0.590277777777778</v>
      </c>
      <c r="L7" s="27" t="n">
        <v>0.639583333333333</v>
      </c>
      <c r="M7" s="47"/>
      <c r="N7" s="48"/>
      <c r="O7" s="49"/>
      <c r="P7" s="47"/>
      <c r="Q7" s="47"/>
      <c r="R7" s="47"/>
      <c r="S7" s="49"/>
      <c r="T7" s="29"/>
      <c r="U7" s="30"/>
      <c r="V7" s="1" t="s">
        <v>28</v>
      </c>
      <c r="W7" s="31" t="s">
        <v>19</v>
      </c>
      <c r="X7" s="2" t="s">
        <v>30</v>
      </c>
      <c r="Y7" s="22" t="n">
        <v>0.677083333333333</v>
      </c>
      <c r="Z7" s="22"/>
      <c r="AA7" s="32" t="n">
        <f aca="false">IF(Y8=0,0,$AA$2*(Z6/Y8))</f>
        <v>20.5111111111111</v>
      </c>
      <c r="AB7" s="0" t="s">
        <v>24</v>
      </c>
      <c r="AD7" s="24"/>
      <c r="AE7" s="24"/>
      <c r="AF7" s="24"/>
      <c r="AG7" s="25"/>
    </row>
    <row r="8" customFormat="false" ht="19.5" hidden="false" customHeight="true" outlineLevel="0" collapsed="false">
      <c r="A8" s="13"/>
      <c r="B8" s="14"/>
      <c r="C8" s="33" t="n">
        <f aca="false">C7-C6</f>
        <v>0.0409722222222222</v>
      </c>
      <c r="D8" s="34" t="n">
        <f aca="false">D7-D6</f>
        <v>0.0444444444444444</v>
      </c>
      <c r="E8" s="34" t="n">
        <f aca="false">E7-E6</f>
        <v>0.0465277777777778</v>
      </c>
      <c r="F8" s="34" t="n">
        <f aca="false">F7-F6</f>
        <v>0.05</v>
      </c>
      <c r="G8" s="33" t="n">
        <f aca="false">G7-G6</f>
        <v>0.0534722222222222</v>
      </c>
      <c r="H8" s="34" t="n">
        <f aca="false">H7-H6</f>
        <v>0.0513888888888889</v>
      </c>
      <c r="I8" s="34" t="n">
        <f aca="false">I7-I6</f>
        <v>0.0513888888888889</v>
      </c>
      <c r="J8" s="34" t="n">
        <f aca="false">J7-J6</f>
        <v>0.0513888888888889</v>
      </c>
      <c r="K8" s="33" t="n">
        <f aca="false">K7-K6</f>
        <v>0.0513888888888889</v>
      </c>
      <c r="L8" s="34" t="n">
        <f aca="false">L7-L6</f>
        <v>0.0472222222222222</v>
      </c>
      <c r="M8" s="34"/>
      <c r="N8" s="34"/>
      <c r="O8" s="33"/>
      <c r="P8" s="34"/>
      <c r="Q8" s="34"/>
      <c r="R8" s="34"/>
      <c r="S8" s="33"/>
      <c r="T8" s="35"/>
      <c r="U8" s="36"/>
      <c r="V8" s="37" t="s">
        <v>31</v>
      </c>
      <c r="W8" s="38" t="n">
        <f aca="false">AVERAGE(C8:U8)</f>
        <v>0.0488194444444444</v>
      </c>
      <c r="X8" s="39"/>
      <c r="Y8" s="40" t="n">
        <f aca="false">Y7-Y6</f>
        <v>0.0375</v>
      </c>
      <c r="Z8" s="41"/>
      <c r="AA8" s="42"/>
      <c r="AB8" s="41"/>
      <c r="AD8" s="24"/>
      <c r="AE8" s="24"/>
      <c r="AF8" s="24"/>
      <c r="AG8" s="25"/>
    </row>
    <row r="9" customFormat="false" ht="19.5" hidden="false" customHeight="true" outlineLevel="0" collapsed="false">
      <c r="A9" s="13" t="s">
        <v>6</v>
      </c>
      <c r="B9" s="14" t="s">
        <v>33</v>
      </c>
      <c r="C9" s="15" t="n">
        <v>0.666666666666667</v>
      </c>
      <c r="D9" s="16" t="n">
        <v>0.720833333333333</v>
      </c>
      <c r="E9" s="16" t="n">
        <v>0.871527777777778</v>
      </c>
      <c r="F9" s="16" t="n">
        <v>0.38125</v>
      </c>
      <c r="G9" s="15"/>
      <c r="H9" s="16"/>
      <c r="I9" s="45"/>
      <c r="J9" s="45"/>
      <c r="K9" s="44"/>
      <c r="L9" s="45"/>
      <c r="M9" s="45"/>
      <c r="N9" s="45"/>
      <c r="O9" s="44"/>
      <c r="P9" s="45"/>
      <c r="Q9" s="45"/>
      <c r="R9" s="45"/>
      <c r="S9" s="44"/>
      <c r="T9" s="18"/>
      <c r="U9" s="30"/>
      <c r="V9" s="20" t="n">
        <v>4</v>
      </c>
      <c r="W9" s="21" t="n">
        <f aca="false">V9*28.4+AA10</f>
        <v>113.6</v>
      </c>
      <c r="X9" s="2" t="s">
        <v>27</v>
      </c>
      <c r="Y9" s="22"/>
      <c r="Z9" s="23" t="n">
        <f aca="false">$Z$2-Y9</f>
        <v>0.666666666666667</v>
      </c>
      <c r="AD9" s="24" t="str">
        <f aca="false">B9</f>
        <v>Luboš Blažek</v>
      </c>
      <c r="AE9" s="24"/>
      <c r="AF9" s="24"/>
      <c r="AG9" s="25" t="s">
        <v>6</v>
      </c>
    </row>
    <row r="10" customFormat="false" ht="19.5" hidden="false" customHeight="true" outlineLevel="0" collapsed="false">
      <c r="A10" s="13"/>
      <c r="B10" s="14"/>
      <c r="C10" s="26" t="n">
        <v>0.713888888888889</v>
      </c>
      <c r="D10" s="27" t="n">
        <v>0.775694444444445</v>
      </c>
      <c r="E10" s="27" t="n">
        <v>0.927777777777778</v>
      </c>
      <c r="F10" s="27" t="n">
        <v>0.445833333333333</v>
      </c>
      <c r="G10" s="26"/>
      <c r="H10" s="27"/>
      <c r="I10" s="47"/>
      <c r="J10" s="47"/>
      <c r="K10" s="49"/>
      <c r="L10" s="47"/>
      <c r="M10" s="47"/>
      <c r="N10" s="47"/>
      <c r="O10" s="49"/>
      <c r="P10" s="47"/>
      <c r="Q10" s="47"/>
      <c r="R10" s="47"/>
      <c r="S10" s="49"/>
      <c r="T10" s="29"/>
      <c r="U10" s="30"/>
      <c r="V10" s="1" t="s">
        <v>28</v>
      </c>
      <c r="W10" s="31" t="s">
        <v>34</v>
      </c>
      <c r="X10" s="2" t="s">
        <v>30</v>
      </c>
      <c r="Y10" s="22"/>
      <c r="Z10" s="22"/>
      <c r="AA10" s="32" t="n">
        <f aca="false">IF(Y11=0,0,$AA$2*(Z9/Y11))</f>
        <v>0</v>
      </c>
      <c r="AB10" s="0" t="s">
        <v>24</v>
      </c>
      <c r="AD10" s="24"/>
      <c r="AE10" s="24"/>
      <c r="AF10" s="24"/>
      <c r="AG10" s="25"/>
    </row>
    <row r="11" customFormat="false" ht="19.5" hidden="false" customHeight="true" outlineLevel="0" collapsed="false">
      <c r="A11" s="13"/>
      <c r="B11" s="14"/>
      <c r="C11" s="33" t="n">
        <f aca="false">C10-C9</f>
        <v>0.0472222222222222</v>
      </c>
      <c r="D11" s="34" t="n">
        <f aca="false">D10-D9</f>
        <v>0.0548611111111111</v>
      </c>
      <c r="E11" s="34" t="n">
        <f aca="false">E10-E9</f>
        <v>0.05625</v>
      </c>
      <c r="F11" s="34" t="n">
        <f aca="false">F10-F9</f>
        <v>0.0645833333333333</v>
      </c>
      <c r="G11" s="33"/>
      <c r="H11" s="34"/>
      <c r="I11" s="34"/>
      <c r="J11" s="34"/>
      <c r="K11" s="33"/>
      <c r="L11" s="34"/>
      <c r="M11" s="34"/>
      <c r="N11" s="34"/>
      <c r="O11" s="33"/>
      <c r="P11" s="34"/>
      <c r="Q11" s="34"/>
      <c r="R11" s="34"/>
      <c r="S11" s="33"/>
      <c r="T11" s="35"/>
      <c r="U11" s="36"/>
      <c r="V11" s="37" t="s">
        <v>31</v>
      </c>
      <c r="W11" s="38" t="n">
        <f aca="false">AVERAGE(C11:U11)</f>
        <v>0.0557291666666667</v>
      </c>
      <c r="X11" s="39"/>
      <c r="Y11" s="40" t="n">
        <f aca="false">Y10-Y9</f>
        <v>0</v>
      </c>
      <c r="Z11" s="41"/>
      <c r="AA11" s="42"/>
      <c r="AB11" s="41"/>
      <c r="AD11" s="24"/>
      <c r="AE11" s="24"/>
      <c r="AF11" s="24"/>
      <c r="AG11" s="25"/>
    </row>
    <row r="12" customFormat="false" ht="19.5" hidden="false" customHeight="true" outlineLevel="0" collapsed="false">
      <c r="A12" s="13" t="s">
        <v>7</v>
      </c>
      <c r="B12" s="14" t="s">
        <v>35</v>
      </c>
      <c r="C12" s="15" t="n">
        <v>0.666666666666667</v>
      </c>
      <c r="D12" s="16" t="n">
        <v>0.726388888888889</v>
      </c>
      <c r="E12" s="16" t="n">
        <v>0.190277777777778</v>
      </c>
      <c r="F12" s="16" t="n">
        <v>0.252777777777778</v>
      </c>
      <c r="G12" s="15" t="n">
        <v>0.311111111111111</v>
      </c>
      <c r="H12" s="16" t="n">
        <v>0.406944444444445</v>
      </c>
      <c r="I12" s="16" t="n">
        <v>0.477777777777778</v>
      </c>
      <c r="J12" s="16" t="n">
        <v>0.5375</v>
      </c>
      <c r="K12" s="15" t="n">
        <v>0.616666666666667</v>
      </c>
      <c r="L12" s="17"/>
      <c r="M12" s="16"/>
      <c r="N12" s="16"/>
      <c r="O12" s="15"/>
      <c r="P12" s="16"/>
      <c r="Q12" s="16"/>
      <c r="R12" s="16"/>
      <c r="S12" s="15"/>
      <c r="T12" s="18"/>
      <c r="U12" s="30"/>
      <c r="V12" s="20" t="n">
        <v>8</v>
      </c>
      <c r="W12" s="46" t="n">
        <f aca="false">V12*28.4+AA13</f>
        <v>251.256470588235</v>
      </c>
      <c r="X12" s="2" t="s">
        <v>27</v>
      </c>
      <c r="Y12" s="22" t="n">
        <v>0.616666666666667</v>
      </c>
      <c r="Z12" s="23" t="n">
        <f aca="false">$Z$2-Y12</f>
        <v>0.05</v>
      </c>
      <c r="AD12" s="24" t="str">
        <f aca="false">B12</f>
        <v>Zdislava Blažková</v>
      </c>
      <c r="AE12" s="24"/>
      <c r="AF12" s="24"/>
      <c r="AG12" s="25" t="s">
        <v>7</v>
      </c>
    </row>
    <row r="13" customFormat="false" ht="19.5" hidden="false" customHeight="true" outlineLevel="0" collapsed="false">
      <c r="A13" s="13"/>
      <c r="B13" s="14"/>
      <c r="C13" s="26" t="n">
        <v>0.722222222222222</v>
      </c>
      <c r="D13" s="27" t="n">
        <v>0.784722222222222</v>
      </c>
      <c r="E13" s="27" t="n">
        <v>0.244444444444444</v>
      </c>
      <c r="F13" s="27" t="n">
        <v>0.305555555555556</v>
      </c>
      <c r="G13" s="26" t="n">
        <v>0.365972222222222</v>
      </c>
      <c r="H13" s="27" t="n">
        <v>0.461111111111111</v>
      </c>
      <c r="I13" s="27" t="n">
        <v>0.531944444444444</v>
      </c>
      <c r="J13" s="27" t="n">
        <v>0.591666666666667</v>
      </c>
      <c r="K13" s="26"/>
      <c r="L13" s="28"/>
      <c r="M13" s="27"/>
      <c r="N13" s="27"/>
      <c r="O13" s="26"/>
      <c r="P13" s="27"/>
      <c r="Q13" s="27"/>
      <c r="R13" s="27"/>
      <c r="S13" s="26"/>
      <c r="T13" s="29"/>
      <c r="U13" s="30"/>
      <c r="V13" s="1" t="s">
        <v>28</v>
      </c>
      <c r="W13" s="31" t="s">
        <v>6</v>
      </c>
      <c r="X13" s="2" t="s">
        <v>30</v>
      </c>
      <c r="Y13" s="22" t="n">
        <v>0.675694444444444</v>
      </c>
      <c r="Z13" s="22"/>
      <c r="AA13" s="32" t="n">
        <f aca="false">IF(Y14=0,0,$AA$2*(Z12/Y14))</f>
        <v>24.0564705882353</v>
      </c>
      <c r="AB13" s="0" t="s">
        <v>24</v>
      </c>
      <c r="AD13" s="24"/>
      <c r="AE13" s="24"/>
      <c r="AF13" s="24"/>
      <c r="AG13" s="25"/>
    </row>
    <row r="14" customFormat="false" ht="19.5" hidden="false" customHeight="true" outlineLevel="0" collapsed="false">
      <c r="A14" s="13"/>
      <c r="B14" s="14"/>
      <c r="C14" s="33" t="n">
        <f aca="false">C13-C12</f>
        <v>0.0555555555555556</v>
      </c>
      <c r="D14" s="34" t="n">
        <f aca="false">D13-D12</f>
        <v>0.0583333333333333</v>
      </c>
      <c r="E14" s="34" t="n">
        <f aca="false">E13-E12</f>
        <v>0.0541666666666667</v>
      </c>
      <c r="F14" s="34" t="n">
        <f aca="false">F13-F12</f>
        <v>0.0527777777777778</v>
      </c>
      <c r="G14" s="33" t="n">
        <f aca="false">G13-G12</f>
        <v>0.0548611111111111</v>
      </c>
      <c r="H14" s="34" t="n">
        <f aca="false">H13-H12</f>
        <v>0.0541666666666667</v>
      </c>
      <c r="I14" s="34" t="n">
        <f aca="false">I13-I12</f>
        <v>0.0541666666666667</v>
      </c>
      <c r="J14" s="34" t="n">
        <f aca="false">J13-J12</f>
        <v>0.0541666666666667</v>
      </c>
      <c r="K14" s="33"/>
      <c r="L14" s="34"/>
      <c r="M14" s="34"/>
      <c r="N14" s="34"/>
      <c r="O14" s="33"/>
      <c r="P14" s="34"/>
      <c r="Q14" s="34"/>
      <c r="R14" s="34"/>
      <c r="S14" s="33"/>
      <c r="T14" s="35"/>
      <c r="U14" s="36"/>
      <c r="V14" s="37" t="s">
        <v>31</v>
      </c>
      <c r="W14" s="38" t="n">
        <f aca="false">AVERAGE(C14:U14)</f>
        <v>0.0547743055555556</v>
      </c>
      <c r="X14" s="39"/>
      <c r="Y14" s="40" t="n">
        <f aca="false">Y13-Y12</f>
        <v>0.0590277777777778</v>
      </c>
      <c r="Z14" s="41"/>
      <c r="AA14" s="42"/>
      <c r="AB14" s="41"/>
      <c r="AD14" s="24"/>
      <c r="AE14" s="24"/>
      <c r="AF14" s="24"/>
      <c r="AG14" s="25"/>
    </row>
    <row r="15" customFormat="false" ht="19.5" hidden="false" customHeight="true" outlineLevel="0" collapsed="false">
      <c r="A15" s="13" t="s">
        <v>8</v>
      </c>
      <c r="B15" s="14" t="s">
        <v>36</v>
      </c>
      <c r="C15" s="15" t="n">
        <v>0.666666666666667</v>
      </c>
      <c r="D15" s="16" t="n">
        <v>0.701388888888889</v>
      </c>
      <c r="E15" s="16" t="n">
        <v>0.745138888888889</v>
      </c>
      <c r="F15" s="16" t="n">
        <v>0.793055555555556</v>
      </c>
      <c r="G15" s="15" t="n">
        <v>0.835416666666667</v>
      </c>
      <c r="H15" s="16" t="n">
        <v>0.889583333333333</v>
      </c>
      <c r="I15" s="16" t="n">
        <v>0.0784722222222222</v>
      </c>
      <c r="J15" s="16" t="n">
        <v>0.130555555555556</v>
      </c>
      <c r="K15" s="15" t="n">
        <v>0.175694444444444</v>
      </c>
      <c r="L15" s="16" t="n">
        <v>0.235416666666667</v>
      </c>
      <c r="M15" s="16" t="n">
        <v>0.328472222222222</v>
      </c>
      <c r="N15" s="16" t="n">
        <v>0.384722222222222</v>
      </c>
      <c r="O15" s="15" t="n">
        <v>0.501388888888889</v>
      </c>
      <c r="P15" s="16" t="n">
        <v>0.574305555555556</v>
      </c>
      <c r="Q15" s="17"/>
      <c r="R15" s="45"/>
      <c r="S15" s="44"/>
      <c r="T15" s="18"/>
      <c r="U15" s="30"/>
      <c r="V15" s="20" t="n">
        <v>14</v>
      </c>
      <c r="W15" s="21" t="n">
        <f aca="false">V15*28.4+AA16</f>
        <v>397.6</v>
      </c>
      <c r="X15" s="2" t="s">
        <v>27</v>
      </c>
      <c r="Y15" s="22"/>
      <c r="Z15" s="23" t="n">
        <f aca="false">$Z$2-Y15</f>
        <v>0.666666666666667</v>
      </c>
      <c r="AD15" s="24" t="str">
        <f aca="false">B15</f>
        <v>Jiří Jeniš</v>
      </c>
      <c r="AE15" s="24"/>
      <c r="AF15" s="24"/>
      <c r="AG15" s="25" t="s">
        <v>8</v>
      </c>
    </row>
    <row r="16" customFormat="false" ht="19.5" hidden="false" customHeight="true" outlineLevel="0" collapsed="false">
      <c r="A16" s="13"/>
      <c r="B16" s="14"/>
      <c r="C16" s="26" t="n">
        <v>0.701388888888889</v>
      </c>
      <c r="D16" s="27" t="n">
        <v>0.741666666666667</v>
      </c>
      <c r="E16" s="27" t="n">
        <v>0.7875</v>
      </c>
      <c r="F16" s="27" t="n">
        <v>0.835416666666667</v>
      </c>
      <c r="G16" s="26" t="n">
        <v>0.879166666666667</v>
      </c>
      <c r="H16" s="27" t="n">
        <v>0.0784722222222222</v>
      </c>
      <c r="I16" s="27" t="n">
        <v>0.122916666666667</v>
      </c>
      <c r="J16" s="27" t="n">
        <v>0.174305555555556</v>
      </c>
      <c r="K16" s="26" t="n">
        <v>0.216666666666667</v>
      </c>
      <c r="L16" s="27" t="n">
        <v>0.288194444444445</v>
      </c>
      <c r="M16" s="27" t="n">
        <v>0.384722222222222</v>
      </c>
      <c r="N16" s="27" t="n">
        <v>0.436805555555556</v>
      </c>
      <c r="O16" s="26" t="n">
        <v>0.555555555555556</v>
      </c>
      <c r="P16" s="27" t="n">
        <v>0.638194444444444</v>
      </c>
      <c r="Q16" s="28"/>
      <c r="R16" s="47"/>
      <c r="S16" s="49"/>
      <c r="T16" s="29"/>
      <c r="U16" s="30"/>
      <c r="V16" s="1" t="s">
        <v>28</v>
      </c>
      <c r="W16" s="31" t="s">
        <v>10</v>
      </c>
      <c r="X16" s="2" t="s">
        <v>30</v>
      </c>
      <c r="Y16" s="22"/>
      <c r="Z16" s="22"/>
      <c r="AA16" s="32" t="n">
        <f aca="false">IF(Y17=0,0,$AA$2*(Z15/Y17))</f>
        <v>0</v>
      </c>
      <c r="AB16" s="0" t="s">
        <v>24</v>
      </c>
      <c r="AD16" s="24"/>
      <c r="AE16" s="24"/>
      <c r="AF16" s="24"/>
      <c r="AG16" s="25"/>
    </row>
    <row r="17" customFormat="false" ht="19.5" hidden="false" customHeight="true" outlineLevel="0" collapsed="false">
      <c r="A17" s="13"/>
      <c r="B17" s="14"/>
      <c r="C17" s="33" t="n">
        <f aca="false">C16-C15</f>
        <v>0.0347222222222222</v>
      </c>
      <c r="D17" s="34" t="n">
        <f aca="false">D16-D15</f>
        <v>0.0402777777777778</v>
      </c>
      <c r="E17" s="34" t="n">
        <f aca="false">E16-E15</f>
        <v>0.0423611111111111</v>
      </c>
      <c r="F17" s="34" t="n">
        <f aca="false">F16-F15</f>
        <v>0.0423611111111111</v>
      </c>
      <c r="G17" s="33" t="n">
        <f aca="false">G16-G15</f>
        <v>0.04375</v>
      </c>
      <c r="H17" s="34" t="n">
        <v>0.188888888888889</v>
      </c>
      <c r="I17" s="34" t="n">
        <f aca="false">I16-I15</f>
        <v>0.0444444444444444</v>
      </c>
      <c r="J17" s="34" t="n">
        <f aca="false">J16-J15</f>
        <v>0.04375</v>
      </c>
      <c r="K17" s="33" t="n">
        <f aca="false">K16-K15</f>
        <v>0.0409722222222222</v>
      </c>
      <c r="L17" s="34" t="n">
        <f aca="false">L16-L15</f>
        <v>0.0527777777777778</v>
      </c>
      <c r="M17" s="34" t="n">
        <f aca="false">M16-M15</f>
        <v>0.05625</v>
      </c>
      <c r="N17" s="34" t="n">
        <f aca="false">N16-N15</f>
        <v>0.0520833333333333</v>
      </c>
      <c r="O17" s="33" t="n">
        <f aca="false">O16-O15</f>
        <v>0.0541666666666667</v>
      </c>
      <c r="P17" s="34" t="n">
        <f aca="false">P16-P15</f>
        <v>0.0638888888888889</v>
      </c>
      <c r="Q17" s="34"/>
      <c r="R17" s="34"/>
      <c r="S17" s="33"/>
      <c r="T17" s="35"/>
      <c r="U17" s="36"/>
      <c r="V17" s="37" t="s">
        <v>31</v>
      </c>
      <c r="W17" s="38" t="n">
        <f aca="false">AVERAGE(I17:P17,C17:G17)</f>
        <v>0.0470619658119658</v>
      </c>
      <c r="X17" s="39"/>
      <c r="Y17" s="40" t="n">
        <f aca="false">Y16-Y15</f>
        <v>0</v>
      </c>
      <c r="Z17" s="41"/>
      <c r="AA17" s="42"/>
      <c r="AB17" s="41"/>
      <c r="AD17" s="24"/>
      <c r="AE17" s="24"/>
      <c r="AF17" s="24"/>
      <c r="AG17" s="25"/>
    </row>
    <row r="18" customFormat="false" ht="19.5" hidden="false" customHeight="true" outlineLevel="0" collapsed="false">
      <c r="A18" s="13" t="s">
        <v>9</v>
      </c>
      <c r="B18" s="14" t="s">
        <v>37</v>
      </c>
      <c r="C18" s="15" t="n">
        <v>0.666666666666667</v>
      </c>
      <c r="D18" s="17"/>
      <c r="E18" s="16"/>
      <c r="F18" s="16"/>
      <c r="G18" s="44"/>
      <c r="H18" s="45"/>
      <c r="I18" s="45"/>
      <c r="J18" s="45"/>
      <c r="K18" s="44"/>
      <c r="L18" s="45"/>
      <c r="M18" s="45"/>
      <c r="N18" s="45"/>
      <c r="O18" s="44"/>
      <c r="P18" s="45"/>
      <c r="Q18" s="45"/>
      <c r="R18" s="45"/>
      <c r="S18" s="44"/>
      <c r="T18" s="18"/>
      <c r="U18" s="30"/>
      <c r="V18" s="20" t="n">
        <v>1</v>
      </c>
      <c r="W18" s="21" t="n">
        <f aca="false">V18*28.4+AA19</f>
        <v>28.4</v>
      </c>
      <c r="X18" s="2" t="s">
        <v>27</v>
      </c>
      <c r="Y18" s="22"/>
      <c r="Z18" s="23" t="n">
        <f aca="false">$Z$2-Y18</f>
        <v>0.666666666666667</v>
      </c>
      <c r="AD18" s="24" t="str">
        <f aca="false">B18</f>
        <v>Pavel Šustr</v>
      </c>
      <c r="AE18" s="24"/>
      <c r="AF18" s="24"/>
      <c r="AG18" s="25" t="s">
        <v>9</v>
      </c>
    </row>
    <row r="19" customFormat="false" ht="19.5" hidden="false" customHeight="true" outlineLevel="0" collapsed="false">
      <c r="A19" s="13"/>
      <c r="B19" s="14"/>
      <c r="C19" s="26" t="n">
        <v>0.829861111111111</v>
      </c>
      <c r="D19" s="28"/>
      <c r="E19" s="27"/>
      <c r="F19" s="27"/>
      <c r="G19" s="49"/>
      <c r="H19" s="47"/>
      <c r="I19" s="47"/>
      <c r="J19" s="47"/>
      <c r="K19" s="49"/>
      <c r="L19" s="47"/>
      <c r="M19" s="47"/>
      <c r="N19" s="47"/>
      <c r="O19" s="49"/>
      <c r="P19" s="47"/>
      <c r="Q19" s="47"/>
      <c r="R19" s="47"/>
      <c r="S19" s="49"/>
      <c r="T19" s="29"/>
      <c r="U19" s="30"/>
      <c r="V19" s="1" t="s">
        <v>28</v>
      </c>
      <c r="W19" s="31" t="s">
        <v>38</v>
      </c>
      <c r="X19" s="2" t="s">
        <v>30</v>
      </c>
      <c r="Y19" s="22"/>
      <c r="Z19" s="22"/>
      <c r="AA19" s="32" t="n">
        <f aca="false">IF(Y20=0,0,$AA$2*(Z18/Y20))</f>
        <v>0</v>
      </c>
      <c r="AB19" s="0" t="s">
        <v>24</v>
      </c>
      <c r="AD19" s="24"/>
      <c r="AE19" s="24"/>
      <c r="AF19" s="24"/>
      <c r="AG19" s="25"/>
    </row>
    <row r="20" customFormat="false" ht="19.5" hidden="false" customHeight="true" outlineLevel="0" collapsed="false">
      <c r="A20" s="13"/>
      <c r="B20" s="14"/>
      <c r="C20" s="33" t="n">
        <f aca="false">C19-C18</f>
        <v>0.163194444444444</v>
      </c>
      <c r="D20" s="34"/>
      <c r="E20" s="34"/>
      <c r="F20" s="34"/>
      <c r="G20" s="33"/>
      <c r="H20" s="34"/>
      <c r="I20" s="34"/>
      <c r="J20" s="34"/>
      <c r="K20" s="33"/>
      <c r="L20" s="34"/>
      <c r="M20" s="34"/>
      <c r="N20" s="34"/>
      <c r="O20" s="33"/>
      <c r="P20" s="34"/>
      <c r="Q20" s="34"/>
      <c r="R20" s="34"/>
      <c r="S20" s="33"/>
      <c r="T20" s="35"/>
      <c r="U20" s="36"/>
      <c r="V20" s="37" t="s">
        <v>31</v>
      </c>
      <c r="W20" s="38" t="n">
        <f aca="false">AVERAGE(C20:U20)</f>
        <v>0.163194444444444</v>
      </c>
      <c r="X20" s="39"/>
      <c r="Y20" s="40" t="n">
        <f aca="false">Y19-Y18</f>
        <v>0</v>
      </c>
      <c r="Z20" s="41"/>
      <c r="AA20" s="42"/>
      <c r="AB20" s="41"/>
      <c r="AD20" s="24"/>
      <c r="AE20" s="24"/>
      <c r="AF20" s="24"/>
      <c r="AG20" s="25"/>
    </row>
    <row r="21" customFormat="false" ht="19.5" hidden="false" customHeight="true" outlineLevel="0" collapsed="false">
      <c r="A21" s="13" t="s">
        <v>10</v>
      </c>
      <c r="B21" s="14" t="s">
        <v>39</v>
      </c>
      <c r="C21" s="15" t="n">
        <v>0.666666666666667</v>
      </c>
      <c r="D21" s="16" t="n">
        <v>0.802083333333333</v>
      </c>
      <c r="E21" s="16" t="n">
        <v>0.259027777777778</v>
      </c>
      <c r="F21" s="17"/>
      <c r="G21" s="15"/>
      <c r="H21" s="16"/>
      <c r="I21" s="16"/>
      <c r="J21" s="16"/>
      <c r="K21" s="44"/>
      <c r="L21" s="45"/>
      <c r="M21" s="45"/>
      <c r="N21" s="45"/>
      <c r="O21" s="44"/>
      <c r="P21" s="45"/>
      <c r="Q21" s="45"/>
      <c r="R21" s="45"/>
      <c r="S21" s="44"/>
      <c r="T21" s="18"/>
      <c r="U21" s="30"/>
      <c r="V21" s="20" t="n">
        <v>3</v>
      </c>
      <c r="W21" s="21" t="n">
        <f aca="false">V21*28.4+AA22</f>
        <v>85.2</v>
      </c>
      <c r="X21" s="2" t="s">
        <v>27</v>
      </c>
      <c r="Y21" s="22"/>
      <c r="Z21" s="23" t="n">
        <f aca="false">$Z$2-Y21</f>
        <v>0.666666666666667</v>
      </c>
      <c r="AD21" s="24" t="str">
        <f aca="false">B21</f>
        <v>Miroslava Kulhánková</v>
      </c>
      <c r="AE21" s="24"/>
      <c r="AF21" s="24"/>
      <c r="AG21" s="25" t="s">
        <v>10</v>
      </c>
    </row>
    <row r="22" customFormat="false" ht="19.5" hidden="false" customHeight="true" outlineLevel="0" collapsed="false">
      <c r="A22" s="13"/>
      <c r="B22" s="14"/>
      <c r="C22" s="26" t="n">
        <v>0.726388888888889</v>
      </c>
      <c r="D22" s="27" t="n">
        <v>0.85625</v>
      </c>
      <c r="E22" s="27" t="n">
        <v>0.332638888888889</v>
      </c>
      <c r="F22" s="28"/>
      <c r="G22" s="26"/>
      <c r="H22" s="27"/>
      <c r="I22" s="27"/>
      <c r="J22" s="27"/>
      <c r="K22" s="49"/>
      <c r="L22" s="47"/>
      <c r="M22" s="47"/>
      <c r="N22" s="47"/>
      <c r="O22" s="49"/>
      <c r="P22" s="47"/>
      <c r="Q22" s="47"/>
      <c r="R22" s="47"/>
      <c r="S22" s="49"/>
      <c r="T22" s="29"/>
      <c r="U22" s="30"/>
      <c r="V22" s="1" t="s">
        <v>28</v>
      </c>
      <c r="W22" s="31" t="s">
        <v>11</v>
      </c>
      <c r="X22" s="2" t="s">
        <v>30</v>
      </c>
      <c r="Y22" s="22"/>
      <c r="Z22" s="22"/>
      <c r="AA22" s="32" t="n">
        <f aca="false">IF(Y23=0,0,$AA$2*(Z21/Y23))</f>
        <v>0</v>
      </c>
      <c r="AB22" s="0" t="s">
        <v>24</v>
      </c>
      <c r="AD22" s="24"/>
      <c r="AE22" s="24"/>
      <c r="AF22" s="24"/>
      <c r="AG22" s="25"/>
    </row>
    <row r="23" customFormat="false" ht="19.5" hidden="false" customHeight="true" outlineLevel="0" collapsed="false">
      <c r="A23" s="13"/>
      <c r="B23" s="14"/>
      <c r="C23" s="33" t="n">
        <f aca="false">C22-C21</f>
        <v>0.0597222222222222</v>
      </c>
      <c r="D23" s="34" t="n">
        <f aca="false">D22-D21</f>
        <v>0.0541666666666667</v>
      </c>
      <c r="E23" s="34" t="n">
        <f aca="false">E22-E21</f>
        <v>0.0736111111111111</v>
      </c>
      <c r="F23" s="34"/>
      <c r="G23" s="33"/>
      <c r="H23" s="34"/>
      <c r="I23" s="34"/>
      <c r="J23" s="34"/>
      <c r="K23" s="33"/>
      <c r="L23" s="34"/>
      <c r="M23" s="34"/>
      <c r="N23" s="34"/>
      <c r="O23" s="33"/>
      <c r="P23" s="34"/>
      <c r="Q23" s="34"/>
      <c r="R23" s="34"/>
      <c r="S23" s="33"/>
      <c r="T23" s="35"/>
      <c r="U23" s="36"/>
      <c r="V23" s="37" t="s">
        <v>31</v>
      </c>
      <c r="W23" s="38" t="n">
        <f aca="false">AVERAGE(C23:U23)</f>
        <v>0.0625</v>
      </c>
      <c r="X23" s="39"/>
      <c r="Y23" s="40" t="n">
        <f aca="false">Y22-Y21</f>
        <v>0</v>
      </c>
      <c r="Z23" s="41"/>
      <c r="AA23" s="42"/>
      <c r="AB23" s="41"/>
      <c r="AD23" s="24"/>
      <c r="AE23" s="24"/>
      <c r="AF23" s="24"/>
      <c r="AG23" s="25"/>
    </row>
    <row r="24" customFormat="false" ht="19.5" hidden="false" customHeight="true" outlineLevel="0" collapsed="false">
      <c r="A24" s="13" t="s">
        <v>12</v>
      </c>
      <c r="B24" s="14" t="s">
        <v>40</v>
      </c>
      <c r="C24" s="15" t="n">
        <v>0.666666666666667</v>
      </c>
      <c r="D24" s="16" t="n">
        <v>0.802083333333333</v>
      </c>
      <c r="E24" s="16" t="n">
        <v>0.259027777777778</v>
      </c>
      <c r="F24" s="17"/>
      <c r="G24" s="15"/>
      <c r="H24" s="16"/>
      <c r="I24" s="16"/>
      <c r="J24" s="16"/>
      <c r="K24" s="15"/>
      <c r="L24" s="16"/>
      <c r="M24" s="45"/>
      <c r="N24" s="45"/>
      <c r="O24" s="44"/>
      <c r="P24" s="45"/>
      <c r="Q24" s="45"/>
      <c r="R24" s="45"/>
      <c r="S24" s="44"/>
      <c r="T24" s="18"/>
      <c r="U24" s="30"/>
      <c r="V24" s="20" t="n">
        <v>3</v>
      </c>
      <c r="W24" s="21" t="n">
        <f aca="false">V24*28.4+AA25</f>
        <v>85.2</v>
      </c>
      <c r="X24" s="2" t="s">
        <v>27</v>
      </c>
      <c r="Y24" s="22"/>
      <c r="Z24" s="23" t="n">
        <f aca="false">$Z$2-Y24</f>
        <v>0.666666666666667</v>
      </c>
      <c r="AD24" s="24" t="str">
        <f aca="false">B24</f>
        <v>Petr Příhoda</v>
      </c>
      <c r="AE24" s="24"/>
      <c r="AF24" s="24"/>
      <c r="AG24" s="25" t="s">
        <v>12</v>
      </c>
    </row>
    <row r="25" customFormat="false" ht="19.5" hidden="false" customHeight="true" outlineLevel="0" collapsed="false">
      <c r="A25" s="13"/>
      <c r="B25" s="14"/>
      <c r="C25" s="26" t="n">
        <v>0.726388888888889</v>
      </c>
      <c r="D25" s="27" t="n">
        <v>0.85625</v>
      </c>
      <c r="E25" s="27" t="n">
        <v>0.332638888888889</v>
      </c>
      <c r="F25" s="28"/>
      <c r="G25" s="26"/>
      <c r="H25" s="27"/>
      <c r="I25" s="27"/>
      <c r="J25" s="27"/>
      <c r="K25" s="26"/>
      <c r="L25" s="27"/>
      <c r="M25" s="47"/>
      <c r="N25" s="47"/>
      <c r="O25" s="49"/>
      <c r="P25" s="47"/>
      <c r="Q25" s="47"/>
      <c r="R25" s="47"/>
      <c r="S25" s="49"/>
      <c r="T25" s="29"/>
      <c r="U25" s="30"/>
      <c r="V25" s="1" t="s">
        <v>28</v>
      </c>
      <c r="W25" s="31" t="s">
        <v>41</v>
      </c>
      <c r="X25" s="2" t="s">
        <v>30</v>
      </c>
      <c r="Y25" s="22"/>
      <c r="Z25" s="22"/>
      <c r="AA25" s="32" t="n">
        <f aca="false">IF(Y26=0,0,$AA$2*(Z24/Y26))</f>
        <v>0</v>
      </c>
      <c r="AB25" s="0" t="s">
        <v>24</v>
      </c>
      <c r="AD25" s="24"/>
      <c r="AE25" s="24"/>
      <c r="AF25" s="24"/>
      <c r="AG25" s="25"/>
    </row>
    <row r="26" customFormat="false" ht="19.5" hidden="false" customHeight="true" outlineLevel="0" collapsed="false">
      <c r="A26" s="13"/>
      <c r="B26" s="14"/>
      <c r="C26" s="33" t="n">
        <f aca="false">C25-C24</f>
        <v>0.0597222222222222</v>
      </c>
      <c r="D26" s="34" t="n">
        <f aca="false">D25-D24</f>
        <v>0.0541666666666667</v>
      </c>
      <c r="E26" s="34" t="n">
        <f aca="false">E25-E24</f>
        <v>0.0736111111111111</v>
      </c>
      <c r="F26" s="34"/>
      <c r="G26" s="33"/>
      <c r="H26" s="34"/>
      <c r="I26" s="34"/>
      <c r="J26" s="34"/>
      <c r="K26" s="33"/>
      <c r="L26" s="34"/>
      <c r="M26" s="34"/>
      <c r="N26" s="34"/>
      <c r="O26" s="33"/>
      <c r="P26" s="34"/>
      <c r="Q26" s="34"/>
      <c r="R26" s="34"/>
      <c r="S26" s="33"/>
      <c r="T26" s="35"/>
      <c r="U26" s="36"/>
      <c r="V26" s="37" t="s">
        <v>31</v>
      </c>
      <c r="W26" s="38" t="n">
        <f aca="false">AVERAGE(C26:U26)</f>
        <v>0.0625</v>
      </c>
      <c r="X26" s="39"/>
      <c r="Y26" s="40" t="n">
        <f aca="false">Y25-Y24</f>
        <v>0</v>
      </c>
      <c r="Z26" s="41"/>
      <c r="AA26" s="42"/>
      <c r="AB26" s="41"/>
      <c r="AD26" s="24"/>
      <c r="AE26" s="24"/>
      <c r="AF26" s="24"/>
      <c r="AG26" s="25"/>
    </row>
    <row r="27" customFormat="false" ht="19.5" hidden="false" customHeight="true" outlineLevel="0" collapsed="false">
      <c r="A27" s="13" t="s">
        <v>13</v>
      </c>
      <c r="B27" s="14" t="s">
        <v>42</v>
      </c>
      <c r="C27" s="15" t="n">
        <v>0.666666666666667</v>
      </c>
      <c r="D27" s="16" t="n">
        <v>0.709027777777778</v>
      </c>
      <c r="E27" s="16" t="n">
        <v>0.75625</v>
      </c>
      <c r="F27" s="16" t="n">
        <v>0.808333333333333</v>
      </c>
      <c r="G27" s="15" t="n">
        <v>0.871527777777778</v>
      </c>
      <c r="H27" s="16" t="n">
        <v>0.963194444444445</v>
      </c>
      <c r="I27" s="16" t="n">
        <v>0.221527777777778</v>
      </c>
      <c r="J27" s="16" t="n">
        <v>0.29375</v>
      </c>
      <c r="K27" s="15" t="n">
        <v>0.347916666666667</v>
      </c>
      <c r="L27" s="16" t="n">
        <v>0.432638888888889</v>
      </c>
      <c r="M27" s="43"/>
      <c r="N27" s="45"/>
      <c r="O27" s="44"/>
      <c r="P27" s="45"/>
      <c r="Q27" s="45"/>
      <c r="R27" s="45"/>
      <c r="S27" s="44"/>
      <c r="T27" s="18"/>
      <c r="U27" s="30"/>
      <c r="V27" s="20" t="n">
        <v>10</v>
      </c>
      <c r="W27" s="21" t="n">
        <f aca="false">V27*28.4+AA28</f>
        <v>284</v>
      </c>
      <c r="X27" s="2" t="s">
        <v>27</v>
      </c>
      <c r="Y27" s="22"/>
      <c r="Z27" s="23" t="n">
        <f aca="false">$Z$2-Y27</f>
        <v>0.666666666666667</v>
      </c>
      <c r="AD27" s="24" t="str">
        <f aca="false">B27</f>
        <v>Vojtěch Blaho</v>
      </c>
      <c r="AE27" s="24"/>
      <c r="AF27" s="24"/>
      <c r="AG27" s="25" t="s">
        <v>13</v>
      </c>
    </row>
    <row r="28" customFormat="false" ht="19.5" hidden="false" customHeight="true" outlineLevel="0" collapsed="false">
      <c r="A28" s="13"/>
      <c r="B28" s="14"/>
      <c r="C28" s="26" t="n">
        <v>0.707638888888889</v>
      </c>
      <c r="D28" s="27" t="n">
        <v>0.752777777777778</v>
      </c>
      <c r="E28" s="27" t="n">
        <v>0.805555555555556</v>
      </c>
      <c r="F28" s="27" t="n">
        <v>0.859027777777778</v>
      </c>
      <c r="G28" s="26" t="n">
        <v>0.927777777777778</v>
      </c>
      <c r="H28" s="27" t="n">
        <v>1.02222222222222</v>
      </c>
      <c r="I28" s="27" t="n">
        <v>0.26875</v>
      </c>
      <c r="J28" s="27" t="n">
        <v>0.339583333333333</v>
      </c>
      <c r="K28" s="26" t="n">
        <v>0.409027777777778</v>
      </c>
      <c r="L28" s="27" t="n">
        <v>0.497222222222222</v>
      </c>
      <c r="M28" s="48"/>
      <c r="N28" s="47"/>
      <c r="O28" s="49"/>
      <c r="P28" s="47"/>
      <c r="Q28" s="47"/>
      <c r="R28" s="47"/>
      <c r="S28" s="49"/>
      <c r="T28" s="29"/>
      <c r="U28" s="30"/>
      <c r="V28" s="1" t="s">
        <v>28</v>
      </c>
      <c r="W28" s="31" t="s">
        <v>20</v>
      </c>
      <c r="X28" s="2" t="s">
        <v>30</v>
      </c>
      <c r="Y28" s="22"/>
      <c r="Z28" s="22"/>
      <c r="AA28" s="32" t="n">
        <f aca="false">IF(Y29=0,0,$AA$2*(Z27/Y29))</f>
        <v>0</v>
      </c>
      <c r="AB28" s="0" t="s">
        <v>24</v>
      </c>
      <c r="AD28" s="24"/>
      <c r="AE28" s="24"/>
      <c r="AF28" s="24"/>
      <c r="AG28" s="25"/>
    </row>
    <row r="29" customFormat="false" ht="19.5" hidden="false" customHeight="true" outlineLevel="0" collapsed="false">
      <c r="A29" s="13"/>
      <c r="B29" s="14"/>
      <c r="C29" s="33" t="n">
        <f aca="false">C28-C27</f>
        <v>0.0409722222222222</v>
      </c>
      <c r="D29" s="34" t="n">
        <f aca="false">D28-D27</f>
        <v>0.04375</v>
      </c>
      <c r="E29" s="34" t="n">
        <f aca="false">E28-E27</f>
        <v>0.0493055555555556</v>
      </c>
      <c r="F29" s="34" t="n">
        <f aca="false">F28-F27</f>
        <v>0.0506944444444444</v>
      </c>
      <c r="G29" s="33" t="n">
        <f aca="false">G28-G27</f>
        <v>0.05625</v>
      </c>
      <c r="H29" s="34" t="n">
        <f aca="false">H28-H27</f>
        <v>0.0590277777777778</v>
      </c>
      <c r="I29" s="34" t="n">
        <f aca="false">I28-I27</f>
        <v>0.0472222222222222</v>
      </c>
      <c r="J29" s="34" t="n">
        <f aca="false">J28-J27</f>
        <v>0.0458333333333333</v>
      </c>
      <c r="K29" s="33" t="n">
        <f aca="false">K28-K27</f>
        <v>0.0611111111111111</v>
      </c>
      <c r="L29" s="34" t="n">
        <f aca="false">L28-L27</f>
        <v>0.0645833333333333</v>
      </c>
      <c r="M29" s="34"/>
      <c r="N29" s="34"/>
      <c r="O29" s="33"/>
      <c r="P29" s="34"/>
      <c r="Q29" s="34"/>
      <c r="R29" s="34"/>
      <c r="S29" s="33"/>
      <c r="T29" s="35"/>
      <c r="U29" s="36"/>
      <c r="V29" s="37" t="s">
        <v>31</v>
      </c>
      <c r="W29" s="38" t="n">
        <f aca="false">AVERAGE(C29:U29)</f>
        <v>0.051875</v>
      </c>
      <c r="X29" s="39"/>
      <c r="Y29" s="40" t="n">
        <f aca="false">Y28-Y27</f>
        <v>0</v>
      </c>
      <c r="Z29" s="41"/>
      <c r="AA29" s="42"/>
      <c r="AB29" s="41"/>
      <c r="AD29" s="24"/>
      <c r="AE29" s="24"/>
      <c r="AF29" s="24"/>
      <c r="AG29" s="25"/>
    </row>
    <row r="30" customFormat="false" ht="19.5" hidden="false" customHeight="true" outlineLevel="0" collapsed="false">
      <c r="A30" s="13" t="s">
        <v>14</v>
      </c>
      <c r="B30" s="14" t="s">
        <v>43</v>
      </c>
      <c r="C30" s="15" t="n">
        <v>0.666666666666667</v>
      </c>
      <c r="D30" s="16" t="n">
        <v>0.714583333333333</v>
      </c>
      <c r="E30" s="16" t="n">
        <v>0.765277777777778</v>
      </c>
      <c r="F30" s="16" t="n">
        <v>0.815972222222222</v>
      </c>
      <c r="G30" s="15" t="n">
        <v>0.870138888888889</v>
      </c>
      <c r="H30" s="16" t="n">
        <v>0.963194444444445</v>
      </c>
      <c r="I30" s="16" t="n">
        <v>0.324305555555556</v>
      </c>
      <c r="J30" s="16" t="n">
        <v>0.38125</v>
      </c>
      <c r="K30" s="15" t="n">
        <v>0.447222222222222</v>
      </c>
      <c r="L30" s="16" t="n">
        <v>0.506944444444444</v>
      </c>
      <c r="M30" s="16" t="n">
        <v>0.566666666666667</v>
      </c>
      <c r="N30" s="17"/>
      <c r="O30" s="15"/>
      <c r="P30" s="16"/>
      <c r="Q30" s="45"/>
      <c r="R30" s="45"/>
      <c r="S30" s="44"/>
      <c r="T30" s="18"/>
      <c r="U30" s="30"/>
      <c r="V30" s="20" t="n">
        <v>11</v>
      </c>
      <c r="W30" s="21" t="n">
        <f aca="false">V30*28.4+AA31</f>
        <v>312.4</v>
      </c>
      <c r="X30" s="2" t="s">
        <v>27</v>
      </c>
      <c r="Y30" s="22"/>
      <c r="Z30" s="23" t="n">
        <f aca="false">$Z$2-Y30</f>
        <v>0.666666666666667</v>
      </c>
      <c r="AD30" s="24" t="str">
        <f aca="false">B30</f>
        <v>Jan Balák</v>
      </c>
      <c r="AE30" s="24"/>
      <c r="AF30" s="24"/>
      <c r="AG30" s="25" t="s">
        <v>14</v>
      </c>
    </row>
    <row r="31" customFormat="false" ht="19.5" hidden="false" customHeight="true" outlineLevel="0" collapsed="false">
      <c r="A31" s="13"/>
      <c r="B31" s="14"/>
      <c r="C31" s="26" t="n">
        <v>0.713888888888889</v>
      </c>
      <c r="D31" s="27" t="n">
        <v>0.764583333333333</v>
      </c>
      <c r="E31" s="27" t="n">
        <v>0.813888888888889</v>
      </c>
      <c r="F31" s="27" t="n">
        <v>0.868055555555556</v>
      </c>
      <c r="G31" s="26" t="n">
        <v>0.927777777777778</v>
      </c>
      <c r="H31" s="27" t="n">
        <v>1.02222222222222</v>
      </c>
      <c r="I31" s="27" t="n">
        <v>0.375</v>
      </c>
      <c r="J31" s="27" t="n">
        <v>0.445833333333333</v>
      </c>
      <c r="K31" s="26" t="n">
        <v>0.503472222222222</v>
      </c>
      <c r="L31" s="27" t="n">
        <v>0.5625</v>
      </c>
      <c r="M31" s="27" t="n">
        <v>0.625694444444444</v>
      </c>
      <c r="N31" s="28"/>
      <c r="O31" s="26"/>
      <c r="P31" s="27"/>
      <c r="Q31" s="47"/>
      <c r="R31" s="47"/>
      <c r="S31" s="49"/>
      <c r="T31" s="29"/>
      <c r="U31" s="30"/>
      <c r="V31" s="1" t="s">
        <v>28</v>
      </c>
      <c r="W31" s="31" t="s">
        <v>15</v>
      </c>
      <c r="X31" s="2" t="s">
        <v>30</v>
      </c>
      <c r="Y31" s="22"/>
      <c r="Z31" s="22"/>
      <c r="AA31" s="32" t="n">
        <f aca="false">IF(Y32=0,0,$AA$2*(Z30/Y32))</f>
        <v>0</v>
      </c>
      <c r="AB31" s="0" t="s">
        <v>24</v>
      </c>
      <c r="AD31" s="24"/>
      <c r="AE31" s="24"/>
      <c r="AF31" s="24"/>
      <c r="AG31" s="25"/>
    </row>
    <row r="32" customFormat="false" ht="19.5" hidden="false" customHeight="true" outlineLevel="0" collapsed="false">
      <c r="A32" s="13"/>
      <c r="B32" s="14"/>
      <c r="C32" s="33" t="n">
        <f aca="false">C31-C30</f>
        <v>0.0472222222222222</v>
      </c>
      <c r="D32" s="34" t="n">
        <f aca="false">D31-D30</f>
        <v>0.05</v>
      </c>
      <c r="E32" s="34" t="n">
        <f aca="false">E31-E30</f>
        <v>0.0486111111111111</v>
      </c>
      <c r="F32" s="34" t="n">
        <f aca="false">F31-F30</f>
        <v>0.0520833333333333</v>
      </c>
      <c r="G32" s="33" t="n">
        <f aca="false">G31-G30</f>
        <v>0.0576388888888889</v>
      </c>
      <c r="H32" s="34" t="n">
        <f aca="false">H31-H30</f>
        <v>0.0590277777777778</v>
      </c>
      <c r="I32" s="34" t="n">
        <f aca="false">I31-I30</f>
        <v>0.0506944444444444</v>
      </c>
      <c r="J32" s="34" t="n">
        <f aca="false">J31-J30</f>
        <v>0.0645833333333333</v>
      </c>
      <c r="K32" s="33" t="n">
        <f aca="false">K31-K30</f>
        <v>0.05625</v>
      </c>
      <c r="L32" s="34" t="n">
        <f aca="false">L31-L30</f>
        <v>0.0555555555555556</v>
      </c>
      <c r="M32" s="34" t="n">
        <f aca="false">M31-M30</f>
        <v>0.0590277777777778</v>
      </c>
      <c r="N32" s="34"/>
      <c r="O32" s="33"/>
      <c r="P32" s="34"/>
      <c r="Q32" s="34"/>
      <c r="R32" s="34"/>
      <c r="S32" s="33"/>
      <c r="T32" s="35"/>
      <c r="U32" s="36"/>
      <c r="V32" s="37" t="s">
        <v>31</v>
      </c>
      <c r="W32" s="38" t="n">
        <f aca="false">AVERAGE(C32:U32)</f>
        <v>0.0546085858585859</v>
      </c>
      <c r="X32" s="39"/>
      <c r="Y32" s="40" t="n">
        <f aca="false">Y31-Y30</f>
        <v>0</v>
      </c>
      <c r="Z32" s="41"/>
      <c r="AA32" s="42"/>
      <c r="AB32" s="41"/>
      <c r="AD32" s="24"/>
      <c r="AE32" s="24"/>
      <c r="AF32" s="24"/>
      <c r="AG32" s="25"/>
    </row>
    <row r="33" s="55" customFormat="true" ht="19.5" hidden="false" customHeight="true" outlineLevel="0" collapsed="false">
      <c r="A33" s="13" t="s">
        <v>15</v>
      </c>
      <c r="B33" s="50" t="s">
        <v>44</v>
      </c>
      <c r="C33" s="51" t="n">
        <v>0.666666666666667</v>
      </c>
      <c r="D33" s="52" t="n">
        <v>0.706944444444444</v>
      </c>
      <c r="E33" s="52" t="n">
        <v>0.751388888888889</v>
      </c>
      <c r="F33" s="52" t="n">
        <v>0.797916666666667</v>
      </c>
      <c r="G33" s="51" t="n">
        <v>0.847222222222222</v>
      </c>
      <c r="H33" s="52" t="n">
        <v>0.892361111111111</v>
      </c>
      <c r="I33" s="52" t="n">
        <v>0.950694444444444</v>
      </c>
      <c r="J33" s="52" t="n">
        <v>0.00208333333333333</v>
      </c>
      <c r="K33" s="51" t="n">
        <v>0.0881944444444445</v>
      </c>
      <c r="L33" s="52" t="n">
        <v>0.145833333333333</v>
      </c>
      <c r="M33" s="52" t="n">
        <v>0.213888888888889</v>
      </c>
      <c r="N33" s="52" t="n">
        <v>0.277777777777778</v>
      </c>
      <c r="O33" s="51" t="n">
        <v>0.341666666666667</v>
      </c>
      <c r="P33" s="52" t="n">
        <v>0.391666666666667</v>
      </c>
      <c r="Q33" s="52" t="n">
        <v>0.4625</v>
      </c>
      <c r="R33" s="52" t="n">
        <v>0.559722222222222</v>
      </c>
      <c r="S33" s="51" t="n">
        <v>0.615277777777778</v>
      </c>
      <c r="T33" s="53"/>
      <c r="U33" s="54"/>
      <c r="V33" s="20" t="n">
        <v>16</v>
      </c>
      <c r="W33" s="46" t="n">
        <f aca="false">V33*28.4+AA34</f>
        <v>454.4</v>
      </c>
      <c r="X33" s="2" t="s">
        <v>27</v>
      </c>
      <c r="Y33" s="22"/>
      <c r="Z33" s="23" t="n">
        <f aca="false">$Z$2-Y33</f>
        <v>0.666666666666667</v>
      </c>
      <c r="AA33" s="3"/>
      <c r="AB33" s="0"/>
      <c r="AD33" s="24" t="str">
        <f aca="false">B33</f>
        <v>Jan Binek</v>
      </c>
      <c r="AE33" s="24"/>
      <c r="AF33" s="24"/>
      <c r="AG33" s="25" t="s">
        <v>15</v>
      </c>
    </row>
    <row r="34" customFormat="false" ht="19.5" hidden="false" customHeight="true" outlineLevel="0" collapsed="false">
      <c r="A34" s="13"/>
      <c r="B34" s="50"/>
      <c r="C34" s="26" t="n">
        <v>0.706944444444444</v>
      </c>
      <c r="D34" s="27" t="n">
        <v>0.749305555555556</v>
      </c>
      <c r="E34" s="27" t="n">
        <v>0.79375</v>
      </c>
      <c r="F34" s="27" t="n">
        <v>0.841666666666667</v>
      </c>
      <c r="G34" s="26" t="n">
        <v>0.890277777777778</v>
      </c>
      <c r="H34" s="27" t="n">
        <v>0.939583333333333</v>
      </c>
      <c r="I34" s="27" t="n">
        <v>0.997916666666667</v>
      </c>
      <c r="J34" s="27" t="n">
        <v>0.08125</v>
      </c>
      <c r="K34" s="26" t="n">
        <v>0.136805555555556</v>
      </c>
      <c r="L34" s="27" t="n">
        <v>0.192361111111111</v>
      </c>
      <c r="M34" s="27" t="n">
        <v>0.261805555555556</v>
      </c>
      <c r="N34" s="27" t="n">
        <v>0.327777777777778</v>
      </c>
      <c r="O34" s="26" t="n">
        <v>0.388194444444444</v>
      </c>
      <c r="P34" s="27" t="n">
        <v>0.45</v>
      </c>
      <c r="Q34" s="27" t="n">
        <v>0.51875</v>
      </c>
      <c r="R34" s="27" t="n">
        <v>0.614583333333333</v>
      </c>
      <c r="S34" s="49" t="s">
        <v>45</v>
      </c>
      <c r="T34" s="29"/>
      <c r="U34" s="30"/>
      <c r="V34" s="1" t="s">
        <v>28</v>
      </c>
      <c r="W34" s="31" t="s">
        <v>7</v>
      </c>
      <c r="X34" s="2" t="s">
        <v>30</v>
      </c>
      <c r="Y34" s="22"/>
      <c r="Z34" s="22"/>
      <c r="AA34" s="32" t="n">
        <f aca="false">IF(Y35=0,0,$AA$2*(Z33/Y35))</f>
        <v>0</v>
      </c>
      <c r="AB34" s="0" t="s">
        <v>24</v>
      </c>
      <c r="AD34" s="24"/>
      <c r="AE34" s="24"/>
      <c r="AF34" s="24"/>
      <c r="AG34" s="25"/>
    </row>
    <row r="35" customFormat="false" ht="19.5" hidden="false" customHeight="true" outlineLevel="0" collapsed="false">
      <c r="A35" s="13"/>
      <c r="B35" s="50"/>
      <c r="C35" s="33" t="n">
        <f aca="false">C34-C33</f>
        <v>0.0402777777777778</v>
      </c>
      <c r="D35" s="34" t="n">
        <f aca="false">D34-D33</f>
        <v>0.0423611111111111</v>
      </c>
      <c r="E35" s="34" t="n">
        <f aca="false">E34-E33</f>
        <v>0.0423611111111111</v>
      </c>
      <c r="F35" s="34" t="n">
        <f aca="false">F34-F33</f>
        <v>0.04375</v>
      </c>
      <c r="G35" s="33" t="n">
        <f aca="false">G34-G33</f>
        <v>0.0430555555555556</v>
      </c>
      <c r="H35" s="34" t="n">
        <f aca="false">H34-H33</f>
        <v>0.0472222222222222</v>
      </c>
      <c r="I35" s="34" t="n">
        <f aca="false">I34-I33</f>
        <v>0.0472222222222222</v>
      </c>
      <c r="J35" s="34" t="n">
        <f aca="false">J34-J33</f>
        <v>0.0791666666666667</v>
      </c>
      <c r="K35" s="33" t="n">
        <f aca="false">K34-K33</f>
        <v>0.0486111111111111</v>
      </c>
      <c r="L35" s="34" t="n">
        <f aca="false">L34-L33</f>
        <v>0.0465277777777778</v>
      </c>
      <c r="M35" s="34" t="n">
        <f aca="false">M34-M33</f>
        <v>0.0479166666666667</v>
      </c>
      <c r="N35" s="34" t="n">
        <f aca="false">N34-N33</f>
        <v>0.05</v>
      </c>
      <c r="O35" s="33" t="n">
        <f aca="false">O34-O33</f>
        <v>0.0465277777777778</v>
      </c>
      <c r="P35" s="34" t="n">
        <f aca="false">P34-P33</f>
        <v>0.0583333333333333</v>
      </c>
      <c r="Q35" s="34" t="n">
        <f aca="false">Q34-Q33</f>
        <v>0.05625</v>
      </c>
      <c r="R35" s="34" t="n">
        <f aca="false">R34-R33</f>
        <v>0.0548611111111111</v>
      </c>
      <c r="S35" s="33"/>
      <c r="T35" s="35"/>
      <c r="U35" s="36"/>
      <c r="V35" s="37" t="s">
        <v>31</v>
      </c>
      <c r="W35" s="38" t="n">
        <f aca="false">AVERAGE(C35:U35)</f>
        <v>0.0496527777777778</v>
      </c>
      <c r="X35" s="39"/>
      <c r="Y35" s="40" t="n">
        <f aca="false">Y34-Y33</f>
        <v>0</v>
      </c>
      <c r="Z35" s="41"/>
      <c r="AA35" s="42"/>
      <c r="AB35" s="41"/>
      <c r="AD35" s="24"/>
      <c r="AE35" s="24"/>
      <c r="AF35" s="24"/>
      <c r="AG35" s="25"/>
    </row>
    <row r="36" customFormat="false" ht="19.5" hidden="false" customHeight="true" outlineLevel="0" collapsed="false">
      <c r="A36" s="13" t="s">
        <v>16</v>
      </c>
      <c r="B36" s="14" t="s">
        <v>46</v>
      </c>
      <c r="C36" s="15" t="n">
        <v>0.666666666666667</v>
      </c>
      <c r="D36" s="16" t="n">
        <v>0.707638888888889</v>
      </c>
      <c r="E36" s="16" t="n">
        <v>0.760416666666667</v>
      </c>
      <c r="F36" s="16" t="n">
        <v>0.807638888888889</v>
      </c>
      <c r="G36" s="15" t="n">
        <v>0.870833333333333</v>
      </c>
      <c r="H36" s="16" t="n">
        <v>0.103472222222222</v>
      </c>
      <c r="I36" s="16" t="n">
        <v>0.153472222222222</v>
      </c>
      <c r="J36" s="16" t="n">
        <v>0.221527777777778</v>
      </c>
      <c r="K36" s="15" t="n">
        <v>0.26875</v>
      </c>
      <c r="L36" s="16" t="n">
        <v>0.332638888888889</v>
      </c>
      <c r="M36" s="16" t="n">
        <v>0.384722222222222</v>
      </c>
      <c r="N36" s="16" t="n">
        <v>0.451388888888889</v>
      </c>
      <c r="O36" s="15" t="n">
        <v>0.525694444444445</v>
      </c>
      <c r="P36" s="16" t="n">
        <v>0.581944444444445</v>
      </c>
      <c r="Q36" s="16" t="n">
        <v>0.626388888888889</v>
      </c>
      <c r="R36" s="43"/>
      <c r="S36" s="44"/>
      <c r="T36" s="18"/>
      <c r="U36" s="30"/>
      <c r="V36" s="20" t="n">
        <v>14</v>
      </c>
      <c r="W36" s="46" t="n">
        <f aca="false">V36*28.4+AA37</f>
        <v>425.053333333333</v>
      </c>
      <c r="X36" s="2" t="s">
        <v>27</v>
      </c>
      <c r="Y36" s="22" t="n">
        <v>0.626388888888889</v>
      </c>
      <c r="Z36" s="23" t="n">
        <f aca="false">$Z$2-Y36</f>
        <v>0.0402777777777778</v>
      </c>
      <c r="AD36" s="24" t="str">
        <f aca="false">B36</f>
        <v>Josef Dalík</v>
      </c>
      <c r="AE36" s="24"/>
      <c r="AF36" s="24"/>
      <c r="AG36" s="25" t="s">
        <v>16</v>
      </c>
    </row>
    <row r="37" customFormat="false" ht="19.5" hidden="false" customHeight="true" outlineLevel="0" collapsed="false">
      <c r="A37" s="13"/>
      <c r="B37" s="14"/>
      <c r="C37" s="26" t="n">
        <v>0.707638888888889</v>
      </c>
      <c r="D37" s="27" t="n">
        <v>0.753472222222222</v>
      </c>
      <c r="E37" s="27" t="n">
        <v>0.807638888888889</v>
      </c>
      <c r="F37" s="27" t="n">
        <v>0.856944444444444</v>
      </c>
      <c r="G37" s="26" t="n">
        <v>0.923611111111111</v>
      </c>
      <c r="H37" s="27" t="n">
        <v>0.153472222222222</v>
      </c>
      <c r="I37" s="27" t="n">
        <v>0.202777777777778</v>
      </c>
      <c r="J37" s="27" t="n">
        <v>0.26875</v>
      </c>
      <c r="K37" s="26" t="n">
        <v>0.317361111111111</v>
      </c>
      <c r="L37" s="27" t="n">
        <v>0.384722222222222</v>
      </c>
      <c r="M37" s="27" t="n">
        <v>0.433333333333333</v>
      </c>
      <c r="N37" s="27" t="n">
        <v>0.502083333333333</v>
      </c>
      <c r="O37" s="26" t="n">
        <v>0.577777777777778</v>
      </c>
      <c r="P37" s="27" t="n">
        <v>0.625</v>
      </c>
      <c r="Q37" s="47"/>
      <c r="R37" s="48"/>
      <c r="S37" s="49"/>
      <c r="T37" s="29"/>
      <c r="U37" s="30"/>
      <c r="V37" s="1" t="s">
        <v>28</v>
      </c>
      <c r="W37" s="31" t="s">
        <v>9</v>
      </c>
      <c r="X37" s="2" t="s">
        <v>30</v>
      </c>
      <c r="Y37" s="22" t="n">
        <v>0.668055555555556</v>
      </c>
      <c r="Z37" s="22"/>
      <c r="AA37" s="32" t="n">
        <f aca="false">IF(Y38=0,0,$AA$2*(Z36/Y38))</f>
        <v>27.4533333333333</v>
      </c>
      <c r="AB37" s="0" t="s">
        <v>24</v>
      </c>
      <c r="AD37" s="24"/>
      <c r="AE37" s="24"/>
      <c r="AF37" s="24"/>
      <c r="AG37" s="25"/>
    </row>
    <row r="38" customFormat="false" ht="19.5" hidden="false" customHeight="true" outlineLevel="0" collapsed="false">
      <c r="A38" s="13"/>
      <c r="B38" s="14"/>
      <c r="C38" s="33" t="n">
        <f aca="false">C37-C36</f>
        <v>0.0409722222222222</v>
      </c>
      <c r="D38" s="34" t="n">
        <f aca="false">D37-D36</f>
        <v>0.0458333333333333</v>
      </c>
      <c r="E38" s="34" t="n">
        <f aca="false">E37-E36</f>
        <v>0.0472222222222222</v>
      </c>
      <c r="F38" s="34" t="n">
        <f aca="false">F37-F36</f>
        <v>0.0493055555555556</v>
      </c>
      <c r="G38" s="33" t="n">
        <f aca="false">G37-G36</f>
        <v>0.0527777777777778</v>
      </c>
      <c r="H38" s="34" t="n">
        <f aca="false">H37-H36</f>
        <v>0.05</v>
      </c>
      <c r="I38" s="34" t="n">
        <f aca="false">I37-I36</f>
        <v>0.0493055555555556</v>
      </c>
      <c r="J38" s="34" t="n">
        <f aca="false">J37-J36</f>
        <v>0.0472222222222222</v>
      </c>
      <c r="K38" s="33" t="n">
        <f aca="false">K37-K36</f>
        <v>0.0486111111111111</v>
      </c>
      <c r="L38" s="34" t="n">
        <f aca="false">L37-L36</f>
        <v>0.0520833333333333</v>
      </c>
      <c r="M38" s="34" t="n">
        <f aca="false">M37-M36</f>
        <v>0.0486111111111111</v>
      </c>
      <c r="N38" s="34" t="n">
        <f aca="false">N37-N36</f>
        <v>0.0506944444444444</v>
      </c>
      <c r="O38" s="33" t="n">
        <f aca="false">O37-O36</f>
        <v>0.0520833333333333</v>
      </c>
      <c r="P38" s="34" t="n">
        <f aca="false">P37-P36</f>
        <v>0.0430555555555556</v>
      </c>
      <c r="Q38" s="34"/>
      <c r="R38" s="34"/>
      <c r="S38" s="33"/>
      <c r="T38" s="35"/>
      <c r="U38" s="36"/>
      <c r="V38" s="37" t="s">
        <v>31</v>
      </c>
      <c r="W38" s="38" t="n">
        <f aca="false">AVERAGE(C38:U38)</f>
        <v>0.0484126984126984</v>
      </c>
      <c r="X38" s="39"/>
      <c r="Y38" s="40" t="n">
        <f aca="false">Y37-Y36</f>
        <v>0.0416666666666667</v>
      </c>
      <c r="Z38" s="41"/>
      <c r="AA38" s="42"/>
      <c r="AB38" s="41"/>
      <c r="AD38" s="24"/>
      <c r="AE38" s="24"/>
      <c r="AF38" s="24"/>
      <c r="AG38" s="25"/>
    </row>
    <row r="39" customFormat="false" ht="19.5" hidden="false" customHeight="true" outlineLevel="0" collapsed="false">
      <c r="A39" s="13" t="s">
        <v>17</v>
      </c>
      <c r="B39" s="14" t="s">
        <v>47</v>
      </c>
      <c r="C39" s="15" t="n">
        <v>0.777083333333333</v>
      </c>
      <c r="D39" s="17"/>
      <c r="E39" s="16"/>
      <c r="F39" s="16"/>
      <c r="G39" s="15"/>
      <c r="H39" s="16"/>
      <c r="I39" s="16"/>
      <c r="J39" s="16"/>
      <c r="K39" s="15"/>
      <c r="L39" s="16"/>
      <c r="M39" s="16"/>
      <c r="N39" s="16"/>
      <c r="O39" s="15"/>
      <c r="P39" s="17"/>
      <c r="Q39" s="16"/>
      <c r="R39" s="16"/>
      <c r="S39" s="15"/>
      <c r="T39" s="56"/>
      <c r="U39" s="57"/>
      <c r="V39" s="20" t="n">
        <v>1</v>
      </c>
      <c r="W39" s="21" t="n">
        <f aca="false">V39*28.4+AA40</f>
        <v>28.4</v>
      </c>
      <c r="X39" s="2" t="s">
        <v>27</v>
      </c>
      <c r="Y39" s="22"/>
      <c r="Z39" s="23" t="n">
        <f aca="false">$Z$2-Y39</f>
        <v>0.666666666666667</v>
      </c>
      <c r="AD39" s="24" t="str">
        <f aca="false">B39</f>
        <v>Karel Ocásek</v>
      </c>
      <c r="AE39" s="24"/>
      <c r="AF39" s="24"/>
      <c r="AG39" s="25" t="s">
        <v>17</v>
      </c>
    </row>
    <row r="40" customFormat="false" ht="19.5" hidden="false" customHeight="true" outlineLevel="0" collapsed="false">
      <c r="A40" s="13"/>
      <c r="B40" s="14"/>
      <c r="C40" s="26" t="n">
        <v>0.86875</v>
      </c>
      <c r="D40" s="28"/>
      <c r="E40" s="27"/>
      <c r="F40" s="27"/>
      <c r="G40" s="26"/>
      <c r="H40" s="27"/>
      <c r="I40" s="27"/>
      <c r="J40" s="27"/>
      <c r="K40" s="26"/>
      <c r="L40" s="27"/>
      <c r="M40" s="27"/>
      <c r="N40" s="27"/>
      <c r="O40" s="26"/>
      <c r="P40" s="27"/>
      <c r="Q40" s="27"/>
      <c r="R40" s="27"/>
      <c r="S40" s="26"/>
      <c r="T40" s="58"/>
      <c r="U40" s="59"/>
      <c r="V40" s="1" t="s">
        <v>28</v>
      </c>
      <c r="W40" s="31" t="s">
        <v>38</v>
      </c>
      <c r="X40" s="2" t="s">
        <v>30</v>
      </c>
      <c r="Y40" s="22"/>
      <c r="Z40" s="22"/>
      <c r="AA40" s="32" t="n">
        <f aca="false">IF(Y41=0,0,$AA$2*(Z39/Y41))</f>
        <v>0</v>
      </c>
      <c r="AB40" s="0" t="s">
        <v>24</v>
      </c>
      <c r="AD40" s="24"/>
      <c r="AE40" s="24"/>
      <c r="AF40" s="24"/>
      <c r="AG40" s="25"/>
    </row>
    <row r="41" customFormat="false" ht="19.5" hidden="false" customHeight="true" outlineLevel="0" collapsed="false">
      <c r="A41" s="13"/>
      <c r="B41" s="14"/>
      <c r="C41" s="33" t="n">
        <f aca="false">C40-C39</f>
        <v>0.0916666666666667</v>
      </c>
      <c r="D41" s="34"/>
      <c r="E41" s="34"/>
      <c r="F41" s="34"/>
      <c r="G41" s="33"/>
      <c r="H41" s="34"/>
      <c r="I41" s="34"/>
      <c r="J41" s="34"/>
      <c r="K41" s="33"/>
      <c r="L41" s="34"/>
      <c r="M41" s="34"/>
      <c r="N41" s="34"/>
      <c r="O41" s="33"/>
      <c r="P41" s="34"/>
      <c r="Q41" s="34"/>
      <c r="R41" s="34"/>
      <c r="S41" s="33"/>
      <c r="T41" s="35"/>
      <c r="U41" s="36"/>
      <c r="V41" s="37" t="s">
        <v>31</v>
      </c>
      <c r="W41" s="38" t="n">
        <f aca="false">AVERAGE(C41:U41)</f>
        <v>0.0916666666666667</v>
      </c>
      <c r="X41" s="39"/>
      <c r="Y41" s="40" t="n">
        <f aca="false">Y40-Y39</f>
        <v>0</v>
      </c>
      <c r="Z41" s="41"/>
      <c r="AA41" s="42"/>
      <c r="AB41" s="41"/>
      <c r="AD41" s="24"/>
      <c r="AE41" s="24"/>
      <c r="AF41" s="24"/>
      <c r="AG41" s="25"/>
    </row>
    <row r="42" customFormat="false" ht="19.5" hidden="false" customHeight="true" outlineLevel="0" collapsed="false">
      <c r="A42" s="13" t="s">
        <v>19</v>
      </c>
      <c r="B42" s="14" t="s">
        <v>48</v>
      </c>
      <c r="C42" s="15" t="n">
        <v>0.666666666666667</v>
      </c>
      <c r="D42" s="16" t="n">
        <v>0.710416666666667</v>
      </c>
      <c r="E42" s="16" t="n">
        <v>0.770833333333333</v>
      </c>
      <c r="F42" s="16" t="n">
        <v>0.855555555555556</v>
      </c>
      <c r="G42" s="15" t="n">
        <v>0.177777777777778</v>
      </c>
      <c r="H42" s="16" t="n">
        <v>0.222222222222222</v>
      </c>
      <c r="I42" s="16" t="n">
        <v>0.29375</v>
      </c>
      <c r="J42" s="16" t="n">
        <v>0.354166666666667</v>
      </c>
      <c r="K42" s="15" t="n">
        <v>0.422222222222222</v>
      </c>
      <c r="L42" s="16" t="n">
        <v>0.513888888888889</v>
      </c>
      <c r="M42" s="16" t="n">
        <v>0.588888888888889</v>
      </c>
      <c r="N42" s="43"/>
      <c r="O42" s="44"/>
      <c r="P42" s="45"/>
      <c r="Q42" s="45"/>
      <c r="R42" s="45"/>
      <c r="S42" s="44"/>
      <c r="T42" s="18"/>
      <c r="U42" s="30"/>
      <c r="V42" s="20" t="n">
        <v>11</v>
      </c>
      <c r="W42" s="21" t="n">
        <f aca="false">V42*28.4+AA43</f>
        <v>312.4</v>
      </c>
      <c r="X42" s="2" t="s">
        <v>27</v>
      </c>
      <c r="Y42" s="22"/>
      <c r="Z42" s="23" t="n">
        <f aca="false">$Z$2-Y42</f>
        <v>0.666666666666667</v>
      </c>
      <c r="AD42" s="24" t="str">
        <f aca="false">B42</f>
        <v>Jean Traxler</v>
      </c>
      <c r="AE42" s="24"/>
      <c r="AF42" s="24"/>
      <c r="AG42" s="25" t="s">
        <v>19</v>
      </c>
    </row>
    <row r="43" customFormat="false" ht="19.5" hidden="false" customHeight="true" outlineLevel="0" collapsed="false">
      <c r="A43" s="13"/>
      <c r="B43" s="14"/>
      <c r="C43" s="26" t="n">
        <v>0.708333333333333</v>
      </c>
      <c r="D43" s="27" t="n">
        <v>0.749305555555556</v>
      </c>
      <c r="E43" s="27" t="n">
        <v>0.815277777777778</v>
      </c>
      <c r="F43" s="27" t="n">
        <v>0.905555555555556</v>
      </c>
      <c r="G43" s="26" t="n">
        <v>0.220138888888889</v>
      </c>
      <c r="H43" s="27" t="n">
        <v>0.26875</v>
      </c>
      <c r="I43" s="27" t="n">
        <v>0.339583333333333</v>
      </c>
      <c r="J43" s="27" t="n">
        <v>0.402083333333333</v>
      </c>
      <c r="K43" s="26" t="n">
        <v>0.465972222222222</v>
      </c>
      <c r="L43" s="27" t="n">
        <v>0.557638888888889</v>
      </c>
      <c r="M43" s="27" t="n">
        <v>0.638888888888889</v>
      </c>
      <c r="N43" s="48"/>
      <c r="O43" s="49"/>
      <c r="P43" s="47"/>
      <c r="Q43" s="47"/>
      <c r="R43" s="47"/>
      <c r="S43" s="49"/>
      <c r="T43" s="29"/>
      <c r="U43" s="30"/>
      <c r="V43" s="1" t="s">
        <v>28</v>
      </c>
      <c r="W43" s="31" t="s">
        <v>15</v>
      </c>
      <c r="X43" s="2" t="s">
        <v>30</v>
      </c>
      <c r="Y43" s="22"/>
      <c r="Z43" s="22"/>
      <c r="AA43" s="32" t="n">
        <f aca="false">IF(Y44=0,0,$AA$2*(Z42/Y44))</f>
        <v>0</v>
      </c>
      <c r="AB43" s="0" t="s">
        <v>24</v>
      </c>
      <c r="AD43" s="24"/>
      <c r="AE43" s="24"/>
      <c r="AF43" s="24"/>
      <c r="AG43" s="25"/>
    </row>
    <row r="44" customFormat="false" ht="19.5" hidden="false" customHeight="true" outlineLevel="0" collapsed="false">
      <c r="A44" s="13"/>
      <c r="B44" s="14"/>
      <c r="C44" s="33" t="n">
        <f aca="false">C43-C42</f>
        <v>0.0416666666666667</v>
      </c>
      <c r="D44" s="34" t="n">
        <f aca="false">D43-D42</f>
        <v>0.0388888888888889</v>
      </c>
      <c r="E44" s="34" t="n">
        <f aca="false">E43-E42</f>
        <v>0.0444444444444444</v>
      </c>
      <c r="F44" s="34" t="n">
        <f aca="false">F43-F42</f>
        <v>0.05</v>
      </c>
      <c r="G44" s="33" t="n">
        <f aca="false">G43-G42</f>
        <v>0.0423611111111111</v>
      </c>
      <c r="H44" s="34" t="n">
        <f aca="false">H43-H42</f>
        <v>0.0465277777777778</v>
      </c>
      <c r="I44" s="34" t="n">
        <f aca="false">I43-I42</f>
        <v>0.0458333333333333</v>
      </c>
      <c r="J44" s="34" t="n">
        <f aca="false">J43-J42</f>
        <v>0.0479166666666667</v>
      </c>
      <c r="K44" s="33" t="n">
        <f aca="false">K43-K42</f>
        <v>0.04375</v>
      </c>
      <c r="L44" s="34" t="n">
        <f aca="false">L43-L42</f>
        <v>0.04375</v>
      </c>
      <c r="M44" s="34" t="n">
        <f aca="false">M43-M42</f>
        <v>0.05</v>
      </c>
      <c r="N44" s="34"/>
      <c r="O44" s="33"/>
      <c r="P44" s="34"/>
      <c r="Q44" s="34"/>
      <c r="R44" s="34"/>
      <c r="S44" s="33"/>
      <c r="T44" s="35"/>
      <c r="U44" s="36"/>
      <c r="V44" s="37" t="s">
        <v>31</v>
      </c>
      <c r="W44" s="38" t="n">
        <f aca="false">AVERAGE(C44:U44)</f>
        <v>0.0450126262626263</v>
      </c>
      <c r="X44" s="39"/>
      <c r="Y44" s="40" t="n">
        <f aca="false">Y43-Y42</f>
        <v>0</v>
      </c>
      <c r="Z44" s="41"/>
      <c r="AA44" s="42"/>
      <c r="AB44" s="41"/>
      <c r="AD44" s="24"/>
      <c r="AE44" s="24"/>
      <c r="AF44" s="24"/>
      <c r="AG44" s="25"/>
    </row>
    <row r="45" customFormat="false" ht="19.5" hidden="false" customHeight="true" outlineLevel="0" collapsed="false">
      <c r="A45" s="13" t="s">
        <v>20</v>
      </c>
      <c r="B45" s="14" t="s">
        <v>49</v>
      </c>
      <c r="C45" s="15" t="n">
        <v>0.666666666666667</v>
      </c>
      <c r="D45" s="16" t="n">
        <v>0.70625</v>
      </c>
      <c r="E45" s="16" t="n">
        <v>0.770833333333333</v>
      </c>
      <c r="F45" s="16" t="n">
        <v>0.832638888888889</v>
      </c>
      <c r="G45" s="15" t="n">
        <v>0.320833333333333</v>
      </c>
      <c r="H45" s="16" t="n">
        <v>0.421527777777778</v>
      </c>
      <c r="I45" s="16" t="n">
        <v>0.513888888888889</v>
      </c>
      <c r="J45" s="43"/>
      <c r="K45" s="44"/>
      <c r="L45" s="45"/>
      <c r="M45" s="45"/>
      <c r="N45" s="45"/>
      <c r="O45" s="44"/>
      <c r="P45" s="45"/>
      <c r="Q45" s="45"/>
      <c r="R45" s="45"/>
      <c r="S45" s="44"/>
      <c r="T45" s="18"/>
      <c r="U45" s="30"/>
      <c r="V45" s="20" t="n">
        <v>7</v>
      </c>
      <c r="W45" s="21" t="n">
        <f aca="false">V45*28.4+AA46</f>
        <v>198.8</v>
      </c>
      <c r="X45" s="2" t="s">
        <v>27</v>
      </c>
      <c r="Y45" s="22"/>
      <c r="Z45" s="23" t="n">
        <f aca="false">$Z$2-Y45</f>
        <v>0.666666666666667</v>
      </c>
      <c r="AD45" s="24" t="str">
        <f aca="false">B45</f>
        <v>Robin Mucha</v>
      </c>
      <c r="AE45" s="24"/>
      <c r="AF45" s="24"/>
      <c r="AG45" s="25" t="s">
        <v>20</v>
      </c>
    </row>
    <row r="46" customFormat="false" ht="19.5" hidden="false" customHeight="true" outlineLevel="0" collapsed="false">
      <c r="A46" s="13"/>
      <c r="B46" s="14"/>
      <c r="C46" s="26" t="n">
        <v>0.705555555555556</v>
      </c>
      <c r="D46" s="27" t="n">
        <v>0.748611111111111</v>
      </c>
      <c r="E46" s="27" t="n">
        <v>0.814583333333333</v>
      </c>
      <c r="F46" s="27" t="n">
        <v>0.875</v>
      </c>
      <c r="G46" s="26" t="n">
        <v>0.3625</v>
      </c>
      <c r="H46" s="27" t="n">
        <v>0.465277777777778</v>
      </c>
      <c r="I46" s="27" t="n">
        <v>0.557638888888889</v>
      </c>
      <c r="J46" s="48"/>
      <c r="K46" s="49"/>
      <c r="L46" s="47"/>
      <c r="M46" s="47"/>
      <c r="N46" s="47"/>
      <c r="O46" s="49"/>
      <c r="P46" s="47"/>
      <c r="Q46" s="47"/>
      <c r="R46" s="47"/>
      <c r="S46" s="49"/>
      <c r="T46" s="29"/>
      <c r="U46" s="30"/>
      <c r="V46" s="1" t="s">
        <v>28</v>
      </c>
      <c r="W46" s="31" t="s">
        <v>50</v>
      </c>
      <c r="X46" s="2" t="s">
        <v>30</v>
      </c>
      <c r="Y46" s="22"/>
      <c r="Z46" s="22"/>
      <c r="AA46" s="32" t="n">
        <f aca="false">IF(Y47=0,0,$AA$2*(Z45/Y47))</f>
        <v>0</v>
      </c>
      <c r="AB46" s="0" t="s">
        <v>24</v>
      </c>
      <c r="AD46" s="24"/>
      <c r="AE46" s="24"/>
      <c r="AF46" s="24"/>
      <c r="AG46" s="25"/>
    </row>
    <row r="47" customFormat="false" ht="19.5" hidden="false" customHeight="true" outlineLevel="0" collapsed="false">
      <c r="A47" s="13"/>
      <c r="B47" s="14"/>
      <c r="C47" s="33" t="n">
        <f aca="false">C46-C45</f>
        <v>0.0388888888888889</v>
      </c>
      <c r="D47" s="34" t="n">
        <f aca="false">D46-D45</f>
        <v>0.0423611111111111</v>
      </c>
      <c r="E47" s="34" t="n">
        <f aca="false">E46-E45</f>
        <v>0.04375</v>
      </c>
      <c r="F47" s="34" t="n">
        <f aca="false">F46-F45</f>
        <v>0.0423611111111111</v>
      </c>
      <c r="G47" s="33" t="n">
        <f aca="false">G46-G45</f>
        <v>0.0416666666666667</v>
      </c>
      <c r="H47" s="34" t="n">
        <f aca="false">H46-H45</f>
        <v>0.04375</v>
      </c>
      <c r="I47" s="34" t="n">
        <f aca="false">I46-I45</f>
        <v>0.04375</v>
      </c>
      <c r="J47" s="34"/>
      <c r="K47" s="33"/>
      <c r="L47" s="34"/>
      <c r="M47" s="34"/>
      <c r="N47" s="34"/>
      <c r="O47" s="33"/>
      <c r="P47" s="34"/>
      <c r="Q47" s="34"/>
      <c r="R47" s="34"/>
      <c r="S47" s="33"/>
      <c r="T47" s="35"/>
      <c r="U47" s="36"/>
      <c r="V47" s="37" t="s">
        <v>31</v>
      </c>
      <c r="W47" s="38" t="n">
        <f aca="false">AVERAGE(C47:U47)</f>
        <v>0.0423611111111111</v>
      </c>
      <c r="X47" s="39"/>
      <c r="Y47" s="40" t="n">
        <f aca="false">Y46-Y45</f>
        <v>0</v>
      </c>
      <c r="Z47" s="41"/>
      <c r="AA47" s="42"/>
      <c r="AB47" s="41"/>
      <c r="AD47" s="24"/>
      <c r="AE47" s="24"/>
      <c r="AF47" s="24"/>
      <c r="AG47" s="25"/>
    </row>
    <row r="48" customFormat="false" ht="19.5" hidden="false" customHeight="true" outlineLevel="0" collapsed="false">
      <c r="A48" s="13" t="s">
        <v>21</v>
      </c>
      <c r="B48" s="14" t="s">
        <v>51</v>
      </c>
      <c r="C48" s="60" t="n">
        <v>0.666666666666667</v>
      </c>
      <c r="D48" s="61" t="n">
        <v>0.701388888888889</v>
      </c>
      <c r="E48" s="61" t="n">
        <v>0.745138888888889</v>
      </c>
      <c r="F48" s="61" t="n">
        <v>0.793055555555556</v>
      </c>
      <c r="G48" s="60" t="n">
        <v>0.835416666666667</v>
      </c>
      <c r="H48" s="61" t="n">
        <v>0.889583333333333</v>
      </c>
      <c r="I48" s="61" t="n">
        <v>0.175694444444444</v>
      </c>
      <c r="J48" s="61" t="n">
        <v>0.216666666666667</v>
      </c>
      <c r="K48" s="60" t="n">
        <v>0.253472222222222</v>
      </c>
      <c r="L48" s="61" t="n">
        <v>0.291666666666667</v>
      </c>
      <c r="M48" s="61" t="n">
        <v>0.377083333333333</v>
      </c>
      <c r="N48" s="62"/>
      <c r="O48" s="63"/>
      <c r="P48" s="64"/>
      <c r="Q48" s="64"/>
      <c r="R48" s="64"/>
      <c r="S48" s="63"/>
      <c r="T48" s="65"/>
      <c r="U48" s="30"/>
      <c r="V48" s="20" t="n">
        <v>11</v>
      </c>
      <c r="W48" s="21" t="n">
        <f aca="false">V48*28.4+AA49</f>
        <v>312.4</v>
      </c>
      <c r="X48" s="2" t="s">
        <v>27</v>
      </c>
      <c r="Y48" s="22"/>
      <c r="Z48" s="23" t="n">
        <f aca="false">$Z$2-Y48</f>
        <v>0.666666666666667</v>
      </c>
      <c r="AD48" s="24" t="str">
        <f aca="false">B48</f>
        <v>Petr Žalud</v>
      </c>
      <c r="AE48" s="24"/>
      <c r="AF48" s="24"/>
      <c r="AG48" s="25" t="s">
        <v>21</v>
      </c>
    </row>
    <row r="49" customFormat="false" ht="19.5" hidden="false" customHeight="true" outlineLevel="0" collapsed="false">
      <c r="A49" s="13"/>
      <c r="B49" s="14"/>
      <c r="C49" s="26" t="n">
        <v>0.701388888888889</v>
      </c>
      <c r="D49" s="27" t="n">
        <v>0.741666666666667</v>
      </c>
      <c r="E49" s="27" t="n">
        <v>0.7875</v>
      </c>
      <c r="F49" s="27" t="n">
        <v>0.835416666666667</v>
      </c>
      <c r="G49" s="26" t="n">
        <v>0.879166666666667</v>
      </c>
      <c r="H49" s="27" t="n">
        <v>0.0451388888888889</v>
      </c>
      <c r="I49" s="27" t="n">
        <v>0.216666666666667</v>
      </c>
      <c r="J49" s="27" t="n">
        <v>0.253472222222222</v>
      </c>
      <c r="K49" s="26" t="n">
        <v>0.291666666666667</v>
      </c>
      <c r="L49" s="27" t="n">
        <v>0.332638888888889</v>
      </c>
      <c r="M49" s="27" t="n">
        <v>0.416666666666667</v>
      </c>
      <c r="N49" s="48"/>
      <c r="O49" s="49"/>
      <c r="P49" s="47"/>
      <c r="Q49" s="47"/>
      <c r="R49" s="47"/>
      <c r="S49" s="49"/>
      <c r="T49" s="29"/>
      <c r="U49" s="30"/>
      <c r="V49" s="1" t="s">
        <v>28</v>
      </c>
      <c r="W49" s="31" t="s">
        <v>15</v>
      </c>
      <c r="X49" s="2" t="s">
        <v>30</v>
      </c>
      <c r="Y49" s="22"/>
      <c r="Z49" s="22"/>
      <c r="AA49" s="32" t="n">
        <f aca="false">IF(Y50=0,0,$AA$2*(Z48/Y50))</f>
        <v>0</v>
      </c>
      <c r="AB49" s="0" t="s">
        <v>24</v>
      </c>
      <c r="AD49" s="24"/>
      <c r="AE49" s="24"/>
      <c r="AF49" s="24"/>
      <c r="AG49" s="25"/>
    </row>
    <row r="50" customFormat="false" ht="19.5" hidden="false" customHeight="true" outlineLevel="0" collapsed="false">
      <c r="A50" s="13"/>
      <c r="B50" s="14"/>
      <c r="C50" s="33" t="n">
        <f aca="false">C49-C48</f>
        <v>0.0347222222222222</v>
      </c>
      <c r="D50" s="34" t="n">
        <f aca="false">D49-D48</f>
        <v>0.0402777777777778</v>
      </c>
      <c r="E50" s="34" t="n">
        <f aca="false">E49-E48</f>
        <v>0.0423611111111111</v>
      </c>
      <c r="F50" s="34" t="n">
        <f aca="false">F49-F48</f>
        <v>0.0423611111111111</v>
      </c>
      <c r="G50" s="33" t="n">
        <f aca="false">G49-G48</f>
        <v>0.04375</v>
      </c>
      <c r="H50" s="34" t="n">
        <v>0.155555555555556</v>
      </c>
      <c r="I50" s="34" t="n">
        <f aca="false">I49-I48</f>
        <v>0.0409722222222222</v>
      </c>
      <c r="J50" s="34" t="n">
        <f aca="false">J49-J48</f>
        <v>0.0368055555555556</v>
      </c>
      <c r="K50" s="33" t="n">
        <f aca="false">K49-K48</f>
        <v>0.0381944444444445</v>
      </c>
      <c r="L50" s="34" t="n">
        <f aca="false">L49-L48</f>
        <v>0.0409722222222222</v>
      </c>
      <c r="M50" s="34" t="n">
        <f aca="false">M49-M48</f>
        <v>0.0395833333333333</v>
      </c>
      <c r="N50" s="34"/>
      <c r="O50" s="33"/>
      <c r="P50" s="34"/>
      <c r="Q50" s="34"/>
      <c r="R50" s="34"/>
      <c r="S50" s="33"/>
      <c r="T50" s="35"/>
      <c r="U50" s="36"/>
      <c r="V50" s="37" t="s">
        <v>31</v>
      </c>
      <c r="W50" s="66" t="n">
        <f aca="false">AVERAGE(I50:M50,C50:G50)</f>
        <v>0.04</v>
      </c>
      <c r="X50" s="39"/>
      <c r="Y50" s="40" t="n">
        <f aca="false">Y49-Y48</f>
        <v>0</v>
      </c>
      <c r="Z50" s="41"/>
      <c r="AA50" s="42"/>
      <c r="AB50" s="41"/>
      <c r="AD50" s="24"/>
      <c r="AE50" s="24"/>
      <c r="AF50" s="24"/>
      <c r="AG50" s="25"/>
    </row>
    <row r="51" customFormat="false" ht="19.5" hidden="false" customHeight="true" outlineLevel="0" collapsed="false">
      <c r="A51" s="13" t="s">
        <v>22</v>
      </c>
      <c r="B51" s="14" t="s">
        <v>52</v>
      </c>
      <c r="C51" s="15" t="n">
        <v>0.666666666666667</v>
      </c>
      <c r="D51" s="16" t="n">
        <v>0.701388888888889</v>
      </c>
      <c r="E51" s="16" t="n">
        <v>0.740277777777778</v>
      </c>
      <c r="F51" s="16" t="n">
        <v>0.780555555555556</v>
      </c>
      <c r="G51" s="15" t="n">
        <v>0.839583333333333</v>
      </c>
      <c r="H51" s="16" t="n">
        <v>0.877777777777778</v>
      </c>
      <c r="I51" s="16" t="n">
        <v>0.211805555555556</v>
      </c>
      <c r="J51" s="16" t="n">
        <v>0.257638888888889</v>
      </c>
      <c r="K51" s="15" t="n">
        <v>0.302777777777778</v>
      </c>
      <c r="L51" s="16" t="n">
        <v>0.370138888888889</v>
      </c>
      <c r="M51" s="16" t="n">
        <v>0.416666666666667</v>
      </c>
      <c r="N51" s="16" t="n">
        <v>0.484722222222222</v>
      </c>
      <c r="O51" s="15" t="n">
        <v>0.536805555555556</v>
      </c>
      <c r="P51" s="16" t="n">
        <v>0.615972222222222</v>
      </c>
      <c r="Q51" s="43"/>
      <c r="R51" s="45"/>
      <c r="S51" s="44"/>
      <c r="T51" s="18"/>
      <c r="U51" s="30"/>
      <c r="V51" s="20" t="n">
        <v>14</v>
      </c>
      <c r="W51" s="21" t="n">
        <f aca="false">V51*28.4+AA52</f>
        <v>397.6</v>
      </c>
      <c r="X51" s="2" t="s">
        <v>27</v>
      </c>
      <c r="Y51" s="22"/>
      <c r="Z51" s="23" t="n">
        <f aca="false">$Z$2-Y51</f>
        <v>0.666666666666667</v>
      </c>
      <c r="AD51" s="24" t="str">
        <f aca="false">B51</f>
        <v>René Šindelář</v>
      </c>
      <c r="AE51" s="24"/>
      <c r="AF51" s="24"/>
      <c r="AG51" s="25" t="s">
        <v>22</v>
      </c>
    </row>
    <row r="52" customFormat="false" ht="19.5" hidden="false" customHeight="true" outlineLevel="0" collapsed="false">
      <c r="A52" s="13"/>
      <c r="B52" s="14"/>
      <c r="C52" s="26" t="n">
        <v>0.701388888888889</v>
      </c>
      <c r="D52" s="27" t="n">
        <v>0.740277777777778</v>
      </c>
      <c r="E52" s="27" t="n">
        <v>0.780555555555556</v>
      </c>
      <c r="F52" s="27" t="n">
        <v>0.839583333333333</v>
      </c>
      <c r="G52" s="26" t="n">
        <v>0.890277777777778</v>
      </c>
      <c r="H52" s="27" t="n">
        <v>0.211805555555556</v>
      </c>
      <c r="I52" s="27" t="n">
        <v>0.257638888888889</v>
      </c>
      <c r="J52" s="27" t="n">
        <v>0.302777777777778</v>
      </c>
      <c r="K52" s="26" t="n">
        <v>0.370138888888889</v>
      </c>
      <c r="L52" s="27" t="n">
        <v>0.416666666666667</v>
      </c>
      <c r="M52" s="27" t="n">
        <v>0.484722222222222</v>
      </c>
      <c r="N52" s="27" t="n">
        <v>0.536805555555556</v>
      </c>
      <c r="O52" s="26" t="n">
        <v>0.615972222222222</v>
      </c>
      <c r="P52" s="27" t="n">
        <v>0.665277777777778</v>
      </c>
      <c r="Q52" s="48"/>
      <c r="R52" s="47"/>
      <c r="S52" s="49"/>
      <c r="T52" s="29"/>
      <c r="U52" s="30"/>
      <c r="V52" s="1" t="s">
        <v>28</v>
      </c>
      <c r="W52" s="31" t="s">
        <v>10</v>
      </c>
      <c r="X52" s="2" t="s">
        <v>30</v>
      </c>
      <c r="Y52" s="22"/>
      <c r="Z52" s="22"/>
      <c r="AA52" s="32" t="n">
        <f aca="false">IF(Y53=0,0,$AA$2*(Z51/Y53))</f>
        <v>0</v>
      </c>
      <c r="AB52" s="0" t="s">
        <v>24</v>
      </c>
      <c r="AD52" s="24"/>
      <c r="AE52" s="24"/>
      <c r="AF52" s="24"/>
      <c r="AG52" s="25"/>
    </row>
    <row r="53" customFormat="false" ht="19.5" hidden="false" customHeight="true" outlineLevel="0" collapsed="false">
      <c r="A53" s="13"/>
      <c r="B53" s="14"/>
      <c r="C53" s="33" t="n">
        <f aca="false">C52-C51</f>
        <v>0.0347222222222222</v>
      </c>
      <c r="D53" s="34" t="n">
        <f aca="false">D52-D51</f>
        <v>0.0388888888888889</v>
      </c>
      <c r="E53" s="34" t="n">
        <f aca="false">E52-E51</f>
        <v>0.0402777777777778</v>
      </c>
      <c r="F53" s="34"/>
      <c r="G53" s="33" t="n">
        <f aca="false">G52-G51</f>
        <v>0.0506944444444444</v>
      </c>
      <c r="H53" s="34"/>
      <c r="I53" s="34" t="n">
        <f aca="false">I52-I51</f>
        <v>0.0458333333333333</v>
      </c>
      <c r="J53" s="34" t="n">
        <f aca="false">J52-J51</f>
        <v>0.0451388888888889</v>
      </c>
      <c r="K53" s="33"/>
      <c r="L53" s="34" t="n">
        <f aca="false">L52-L51</f>
        <v>0.0465277777777778</v>
      </c>
      <c r="M53" s="34"/>
      <c r="N53" s="34" t="n">
        <f aca="false">N52-N51</f>
        <v>0.0520833333333333</v>
      </c>
      <c r="O53" s="33"/>
      <c r="P53" s="34" t="n">
        <f aca="false">P52-P51</f>
        <v>0.0493055555555556</v>
      </c>
      <c r="Q53" s="34"/>
      <c r="R53" s="34"/>
      <c r="S53" s="33"/>
      <c r="T53" s="35"/>
      <c r="U53" s="36"/>
      <c r="V53" s="37" t="s">
        <v>31</v>
      </c>
      <c r="W53" s="38" t="n">
        <f aca="false">AVERAGE(C53:U53)</f>
        <v>0.0448302469135803</v>
      </c>
      <c r="X53" s="39"/>
      <c r="Y53" s="40" t="n">
        <f aca="false">Y52-Y51</f>
        <v>0</v>
      </c>
      <c r="Z53" s="41"/>
      <c r="AA53" s="42"/>
      <c r="AB53" s="41"/>
      <c r="AD53" s="24"/>
      <c r="AE53" s="24"/>
      <c r="AF53" s="24"/>
      <c r="AG53" s="25"/>
    </row>
    <row r="54" customFormat="false" ht="13.5" hidden="false" customHeight="true" outlineLevel="0" collapsed="false">
      <c r="A54" s="67"/>
      <c r="B54" s="68" t="s">
        <v>53</v>
      </c>
      <c r="C54" s="26"/>
      <c r="D54" s="28"/>
      <c r="E54" s="28"/>
      <c r="F54" s="28"/>
      <c r="G54" s="26"/>
      <c r="H54" s="28"/>
      <c r="I54" s="28"/>
      <c r="J54" s="28"/>
      <c r="K54" s="26"/>
      <c r="L54" s="28"/>
      <c r="M54" s="28"/>
      <c r="N54" s="28"/>
      <c r="O54" s="26"/>
      <c r="P54" s="28"/>
      <c r="Q54" s="28"/>
      <c r="R54" s="28"/>
      <c r="S54" s="26"/>
      <c r="T54" s="69"/>
      <c r="U54" s="70"/>
      <c r="V54" s="71"/>
      <c r="W54" s="72"/>
    </row>
    <row r="55" customFormat="false" ht="13.5" hidden="false" customHeight="true" outlineLevel="0" collapsed="false">
      <c r="A55" s="67"/>
      <c r="B55" s="73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1"/>
      <c r="W55" s="72"/>
    </row>
    <row r="56" customFormat="false" ht="13.5" hidden="false" customHeight="true" outlineLevel="0" collapsed="false">
      <c r="A56" s="67"/>
      <c r="B56" s="73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1"/>
      <c r="W56" s="72"/>
    </row>
    <row r="57" customFormat="false" ht="13.5" hidden="false" customHeight="true" outlineLevel="0" collapsed="false">
      <c r="A57" s="67"/>
      <c r="B57" s="75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1"/>
      <c r="W57" s="72"/>
    </row>
    <row r="58" customFormat="false" ht="19.5" hidden="false" customHeight="true" outlineLevel="0" collapsed="false">
      <c r="A58" s="13" t="s">
        <v>29</v>
      </c>
      <c r="B58" s="14" t="s">
        <v>54</v>
      </c>
      <c r="C58" s="15" t="n">
        <v>0.666666666666667</v>
      </c>
      <c r="D58" s="16" t="n">
        <v>0.706944444444444</v>
      </c>
      <c r="E58" s="16" t="n">
        <v>0.763888888888889</v>
      </c>
      <c r="F58" s="16" t="n">
        <v>0.81875</v>
      </c>
      <c r="G58" s="15" t="n">
        <v>0.877083333333333</v>
      </c>
      <c r="H58" s="16" t="n">
        <v>0.130555555555556</v>
      </c>
      <c r="I58" s="17"/>
      <c r="J58" s="16"/>
      <c r="K58" s="15"/>
      <c r="L58" s="45"/>
      <c r="M58" s="45"/>
      <c r="N58" s="45"/>
      <c r="O58" s="44"/>
      <c r="P58" s="45"/>
      <c r="Q58" s="45"/>
      <c r="R58" s="45"/>
      <c r="S58" s="44"/>
      <c r="T58" s="18"/>
      <c r="U58" s="19"/>
      <c r="V58" s="20" t="n">
        <v>5</v>
      </c>
      <c r="W58" s="21" t="n">
        <f aca="false">V58*28.4+AA59</f>
        <v>142</v>
      </c>
      <c r="X58" s="2" t="s">
        <v>27</v>
      </c>
      <c r="Y58" s="22"/>
      <c r="Z58" s="23" t="n">
        <f aca="false">$Z$2-Y58</f>
        <v>0.666666666666667</v>
      </c>
      <c r="AD58" s="24" t="str">
        <f aca="false">B58</f>
        <v>Miroslav Malec</v>
      </c>
      <c r="AE58" s="24"/>
      <c r="AF58" s="24"/>
      <c r="AG58" s="25" t="s">
        <v>29</v>
      </c>
    </row>
    <row r="59" customFormat="false" ht="19.5" hidden="false" customHeight="true" outlineLevel="0" collapsed="false">
      <c r="A59" s="13"/>
      <c r="B59" s="14"/>
      <c r="C59" s="26" t="n">
        <v>0.704861111111111</v>
      </c>
      <c r="D59" s="27" t="n">
        <v>0.75</v>
      </c>
      <c r="E59" s="27" t="n">
        <v>0.808333333333333</v>
      </c>
      <c r="F59" s="27" t="n">
        <v>0.863888888888889</v>
      </c>
      <c r="G59" s="26" t="n">
        <v>0.115277777777778</v>
      </c>
      <c r="H59" s="27" t="s">
        <v>45</v>
      </c>
      <c r="I59" s="28"/>
      <c r="J59" s="27"/>
      <c r="K59" s="26"/>
      <c r="L59" s="47"/>
      <c r="M59" s="47"/>
      <c r="N59" s="47"/>
      <c r="O59" s="49"/>
      <c r="P59" s="47"/>
      <c r="Q59" s="47"/>
      <c r="R59" s="47"/>
      <c r="S59" s="49"/>
      <c r="T59" s="29"/>
      <c r="U59" s="30"/>
      <c r="V59" s="1" t="s">
        <v>28</v>
      </c>
      <c r="W59" s="31" t="s">
        <v>55</v>
      </c>
      <c r="X59" s="2" t="s">
        <v>30</v>
      </c>
      <c r="Y59" s="22"/>
      <c r="Z59" s="22"/>
      <c r="AA59" s="32" t="n">
        <f aca="false">IF(Y60=0,0,$AA$2*(Z58/Y60))</f>
        <v>0</v>
      </c>
      <c r="AB59" s="0" t="s">
        <v>24</v>
      </c>
      <c r="AD59" s="24"/>
      <c r="AE59" s="24"/>
      <c r="AF59" s="24"/>
      <c r="AG59" s="25"/>
    </row>
    <row r="60" customFormat="false" ht="19.5" hidden="false" customHeight="true" outlineLevel="0" collapsed="false">
      <c r="A60" s="13"/>
      <c r="B60" s="14"/>
      <c r="C60" s="33" t="n">
        <f aca="false">C59-C58</f>
        <v>0.0381944444444445</v>
      </c>
      <c r="D60" s="34" t="n">
        <f aca="false">D59-D58</f>
        <v>0.0430555555555556</v>
      </c>
      <c r="E60" s="34" t="n">
        <f aca="false">E59-E58</f>
        <v>0.0444444444444444</v>
      </c>
      <c r="F60" s="34" t="n">
        <f aca="false">F59-F58</f>
        <v>0.0451388888888889</v>
      </c>
      <c r="G60" s="33" t="n">
        <v>0.238194444444444</v>
      </c>
      <c r="H60" s="34"/>
      <c r="I60" s="34"/>
      <c r="J60" s="34"/>
      <c r="K60" s="33"/>
      <c r="L60" s="34"/>
      <c r="M60" s="34"/>
      <c r="N60" s="34"/>
      <c r="O60" s="33"/>
      <c r="P60" s="34"/>
      <c r="Q60" s="34"/>
      <c r="R60" s="34"/>
      <c r="S60" s="33"/>
      <c r="T60" s="35"/>
      <c r="U60" s="36"/>
      <c r="V60" s="37" t="s">
        <v>31</v>
      </c>
      <c r="W60" s="38" t="n">
        <f aca="false">AVERAGE(C60:F60)</f>
        <v>0.0427083333333333</v>
      </c>
      <c r="X60" s="39"/>
      <c r="Y60" s="40" t="n">
        <f aca="false">Y59-Y58</f>
        <v>0</v>
      </c>
      <c r="Z60" s="41"/>
      <c r="AA60" s="42"/>
      <c r="AB60" s="41"/>
      <c r="AD60" s="24"/>
      <c r="AE60" s="24"/>
      <c r="AF60" s="24"/>
      <c r="AG60" s="25"/>
    </row>
    <row r="61" customFormat="false" ht="19.5" hidden="false" customHeight="true" outlineLevel="0" collapsed="false">
      <c r="A61" s="13" t="s">
        <v>56</v>
      </c>
      <c r="B61" s="14" t="s">
        <v>57</v>
      </c>
      <c r="C61" s="15" t="n">
        <v>0.666666666666667</v>
      </c>
      <c r="D61" s="16" t="n">
        <v>0.770833333333333</v>
      </c>
      <c r="E61" s="16" t="n">
        <v>0.855555555555556</v>
      </c>
      <c r="F61" s="16" t="n">
        <v>0.354166666666667</v>
      </c>
      <c r="G61" s="15" t="n">
        <v>0.588888888888889</v>
      </c>
      <c r="H61" s="17"/>
      <c r="I61" s="17"/>
      <c r="J61" s="45"/>
      <c r="K61" s="44"/>
      <c r="L61" s="45"/>
      <c r="M61" s="45"/>
      <c r="N61" s="45"/>
      <c r="O61" s="44"/>
      <c r="P61" s="45"/>
      <c r="Q61" s="45"/>
      <c r="R61" s="45"/>
      <c r="S61" s="44"/>
      <c r="T61" s="18"/>
      <c r="U61" s="30"/>
      <c r="V61" s="20" t="n">
        <v>5</v>
      </c>
      <c r="W61" s="21" t="n">
        <f aca="false">V61*28.4+AA62</f>
        <v>142</v>
      </c>
      <c r="X61" s="2" t="s">
        <v>27</v>
      </c>
      <c r="Y61" s="22"/>
      <c r="Z61" s="23" t="n">
        <f aca="false">$Z$2-Y61</f>
        <v>0.666666666666667</v>
      </c>
      <c r="AD61" s="24" t="str">
        <f aca="false">B61</f>
        <v>Veronika Glettová</v>
      </c>
      <c r="AE61" s="24"/>
      <c r="AF61" s="24"/>
      <c r="AG61" s="25" t="s">
        <v>56</v>
      </c>
    </row>
    <row r="62" customFormat="false" ht="19.5" hidden="false" customHeight="true" outlineLevel="0" collapsed="false">
      <c r="A62" s="13"/>
      <c r="B62" s="14"/>
      <c r="C62" s="26" t="n">
        <v>0.709722222222222</v>
      </c>
      <c r="D62" s="27" t="n">
        <v>0.815277777777778</v>
      </c>
      <c r="E62" s="27" t="n">
        <v>0.905555555555556</v>
      </c>
      <c r="F62" s="27" t="n">
        <v>0.402083333333333</v>
      </c>
      <c r="G62" s="26" t="n">
        <v>0.638888888888889</v>
      </c>
      <c r="H62" s="28"/>
      <c r="I62" s="28"/>
      <c r="J62" s="47"/>
      <c r="K62" s="49"/>
      <c r="L62" s="47"/>
      <c r="M62" s="47"/>
      <c r="N62" s="47"/>
      <c r="O62" s="49"/>
      <c r="P62" s="47"/>
      <c r="Q62" s="47"/>
      <c r="R62" s="47"/>
      <c r="S62" s="49"/>
      <c r="T62" s="29"/>
      <c r="U62" s="30"/>
      <c r="V62" s="1" t="s">
        <v>28</v>
      </c>
      <c r="W62" s="31" t="s">
        <v>10</v>
      </c>
      <c r="X62" s="2" t="s">
        <v>30</v>
      </c>
      <c r="Y62" s="22"/>
      <c r="Z62" s="22"/>
      <c r="AA62" s="32" t="n">
        <f aca="false">IF(Y63=0,0,$AA$2*(Z61/Y63))</f>
        <v>0</v>
      </c>
      <c r="AB62" s="0" t="s">
        <v>24</v>
      </c>
      <c r="AD62" s="24"/>
      <c r="AE62" s="24"/>
      <c r="AF62" s="24"/>
      <c r="AG62" s="25"/>
    </row>
    <row r="63" customFormat="false" ht="19.5" hidden="false" customHeight="true" outlineLevel="0" collapsed="false">
      <c r="A63" s="13"/>
      <c r="B63" s="14"/>
      <c r="C63" s="33" t="n">
        <f aca="false">C62-C61</f>
        <v>0.0430555555555556</v>
      </c>
      <c r="D63" s="34" t="n">
        <f aca="false">D62-D61</f>
        <v>0.0444444444444444</v>
      </c>
      <c r="E63" s="34" t="n">
        <f aca="false">E62-E61</f>
        <v>0.05</v>
      </c>
      <c r="F63" s="34" t="n">
        <f aca="false">F62-F61</f>
        <v>0.0479166666666667</v>
      </c>
      <c r="G63" s="33" t="n">
        <f aca="false">G62-G61</f>
        <v>0.05</v>
      </c>
      <c r="H63" s="34"/>
      <c r="I63" s="34"/>
      <c r="J63" s="34"/>
      <c r="K63" s="33"/>
      <c r="L63" s="34"/>
      <c r="M63" s="34"/>
      <c r="N63" s="34"/>
      <c r="O63" s="33"/>
      <c r="P63" s="34"/>
      <c r="Q63" s="34"/>
      <c r="R63" s="34"/>
      <c r="S63" s="33"/>
      <c r="T63" s="35"/>
      <c r="U63" s="36"/>
      <c r="V63" s="37" t="s">
        <v>31</v>
      </c>
      <c r="W63" s="38" t="n">
        <f aca="false">AVERAGE(C63:U63)</f>
        <v>0.0470833333333333</v>
      </c>
      <c r="X63" s="39"/>
      <c r="Y63" s="40" t="n">
        <f aca="false">Y62-Y61</f>
        <v>0</v>
      </c>
      <c r="Z63" s="41"/>
      <c r="AA63" s="42"/>
      <c r="AB63" s="41"/>
      <c r="AD63" s="24"/>
      <c r="AE63" s="24"/>
      <c r="AF63" s="24"/>
      <c r="AG63" s="25"/>
    </row>
    <row r="64" customFormat="false" ht="19.5" hidden="false" customHeight="true" outlineLevel="0" collapsed="false">
      <c r="A64" s="13" t="s">
        <v>58</v>
      </c>
      <c r="B64" s="14" t="s">
        <v>59</v>
      </c>
      <c r="C64" s="15" t="n">
        <v>0.666666666666667</v>
      </c>
      <c r="D64" s="16" t="n">
        <v>0.747222222222222</v>
      </c>
      <c r="E64" s="16" t="n">
        <v>0.81875</v>
      </c>
      <c r="F64" s="16" t="n">
        <v>0.261805555555556</v>
      </c>
      <c r="G64" s="15" t="n">
        <v>0.371527777777778</v>
      </c>
      <c r="H64" s="16" t="n">
        <v>0.427777777777778</v>
      </c>
      <c r="I64" s="16" t="n">
        <v>0.557638888888889</v>
      </c>
      <c r="J64" s="16" t="n">
        <v>0.613194444444445</v>
      </c>
      <c r="K64" s="44"/>
      <c r="L64" s="45"/>
      <c r="M64" s="45"/>
      <c r="N64" s="45"/>
      <c r="O64" s="44"/>
      <c r="P64" s="45"/>
      <c r="Q64" s="45"/>
      <c r="R64" s="45"/>
      <c r="S64" s="44"/>
      <c r="T64" s="18"/>
      <c r="U64" s="30"/>
      <c r="V64" s="20" t="n">
        <v>8</v>
      </c>
      <c r="W64" s="21" t="n">
        <f aca="false">V64*28.4+AA65</f>
        <v>227.2</v>
      </c>
      <c r="X64" s="2" t="s">
        <v>27</v>
      </c>
      <c r="Y64" s="22"/>
      <c r="Z64" s="23" t="n">
        <f aca="false">$Z$2-Y64</f>
        <v>0.666666666666667</v>
      </c>
      <c r="AD64" s="24" t="str">
        <f aca="false">B64</f>
        <v>Pavla Kopkanová</v>
      </c>
      <c r="AE64" s="24"/>
      <c r="AF64" s="24"/>
      <c r="AG64" s="25" t="s">
        <v>58</v>
      </c>
    </row>
    <row r="65" customFormat="false" ht="19.5" hidden="false" customHeight="true" outlineLevel="0" collapsed="false">
      <c r="A65" s="13"/>
      <c r="B65" s="14"/>
      <c r="C65" s="26" t="n">
        <v>0.734722222222222</v>
      </c>
      <c r="D65" s="27" t="n">
        <v>0.798611111111111</v>
      </c>
      <c r="E65" s="27" t="n">
        <v>0.866666666666667</v>
      </c>
      <c r="F65" s="27" t="n">
        <v>0.317361111111111</v>
      </c>
      <c r="G65" s="26" t="n">
        <v>0.423611111111111</v>
      </c>
      <c r="H65" s="27" t="n">
        <v>0.48125</v>
      </c>
      <c r="I65" s="27" t="n">
        <v>0.608333333333333</v>
      </c>
      <c r="J65" s="27" t="n">
        <v>0.666666666666667</v>
      </c>
      <c r="K65" s="49"/>
      <c r="L65" s="47"/>
      <c r="M65" s="47"/>
      <c r="N65" s="47"/>
      <c r="O65" s="49"/>
      <c r="P65" s="47"/>
      <c r="Q65" s="47"/>
      <c r="R65" s="47"/>
      <c r="S65" s="49"/>
      <c r="T65" s="29"/>
      <c r="U65" s="30"/>
      <c r="V65" s="1" t="s">
        <v>28</v>
      </c>
      <c r="W65" s="31" t="s">
        <v>7</v>
      </c>
      <c r="X65" s="2" t="s">
        <v>30</v>
      </c>
      <c r="Y65" s="22"/>
      <c r="Z65" s="22"/>
      <c r="AA65" s="32" t="n">
        <f aca="false">IF(Y66=0,0,$AA$2*(Z64/Y66))</f>
        <v>0</v>
      </c>
      <c r="AB65" s="0" t="s">
        <v>24</v>
      </c>
      <c r="AD65" s="24"/>
      <c r="AE65" s="24"/>
      <c r="AF65" s="24"/>
      <c r="AG65" s="25"/>
    </row>
    <row r="66" customFormat="false" ht="19.5" hidden="false" customHeight="true" outlineLevel="0" collapsed="false">
      <c r="A66" s="13"/>
      <c r="B66" s="14"/>
      <c r="C66" s="33" t="n">
        <f aca="false">C65-C64</f>
        <v>0.0680555555555556</v>
      </c>
      <c r="D66" s="34" t="n">
        <f aca="false">D65-D64</f>
        <v>0.0513888888888889</v>
      </c>
      <c r="E66" s="34" t="n">
        <f aca="false">E65-E64</f>
        <v>0.0479166666666667</v>
      </c>
      <c r="F66" s="34" t="n">
        <f aca="false">F65-F64</f>
        <v>0.0555555555555556</v>
      </c>
      <c r="G66" s="33" t="n">
        <f aca="false">G65-G64</f>
        <v>0.0520833333333333</v>
      </c>
      <c r="H66" s="34" t="n">
        <f aca="false">H65-H64</f>
        <v>0.0534722222222222</v>
      </c>
      <c r="I66" s="34" t="n">
        <f aca="false">I65-I64</f>
        <v>0.0506944444444444</v>
      </c>
      <c r="J66" s="34" t="n">
        <f aca="false">J65-J64</f>
        <v>0.0534722222222222</v>
      </c>
      <c r="K66" s="33"/>
      <c r="L66" s="34"/>
      <c r="M66" s="34"/>
      <c r="N66" s="34"/>
      <c r="O66" s="33"/>
      <c r="P66" s="34"/>
      <c r="Q66" s="34"/>
      <c r="R66" s="34"/>
      <c r="S66" s="33"/>
      <c r="T66" s="35"/>
      <c r="U66" s="36"/>
      <c r="V66" s="37" t="s">
        <v>31</v>
      </c>
      <c r="W66" s="38" t="n">
        <f aca="false">AVERAGE(C66:U66)</f>
        <v>0.0540798611111111</v>
      </c>
      <c r="X66" s="39"/>
      <c r="Y66" s="40" t="n">
        <f aca="false">Y65-Y64</f>
        <v>0</v>
      </c>
      <c r="Z66" s="41"/>
      <c r="AA66" s="42"/>
      <c r="AB66" s="41"/>
      <c r="AD66" s="24"/>
      <c r="AE66" s="24"/>
      <c r="AF66" s="24"/>
      <c r="AG66" s="25"/>
    </row>
    <row r="67" customFormat="false" ht="19.5" hidden="false" customHeight="true" outlineLevel="0" collapsed="false">
      <c r="A67" s="13" t="s">
        <v>60</v>
      </c>
      <c r="B67" s="14" t="s">
        <v>61</v>
      </c>
      <c r="C67" s="15" t="n">
        <v>0.68125</v>
      </c>
      <c r="D67" s="17"/>
      <c r="E67" s="16"/>
      <c r="F67" s="45"/>
      <c r="G67" s="44"/>
      <c r="H67" s="45"/>
      <c r="I67" s="45"/>
      <c r="J67" s="45"/>
      <c r="K67" s="44"/>
      <c r="L67" s="45"/>
      <c r="M67" s="45"/>
      <c r="N67" s="45"/>
      <c r="O67" s="44"/>
      <c r="P67" s="45"/>
      <c r="Q67" s="45"/>
      <c r="R67" s="45"/>
      <c r="S67" s="44"/>
      <c r="T67" s="18"/>
      <c r="U67" s="30"/>
      <c r="V67" s="20" t="n">
        <v>1</v>
      </c>
      <c r="W67" s="21" t="n">
        <f aca="false">V67*28.4+AA68</f>
        <v>28.4</v>
      </c>
      <c r="X67" s="2" t="s">
        <v>27</v>
      </c>
      <c r="Y67" s="22"/>
      <c r="Z67" s="23" t="n">
        <f aca="false">$Z$2-Y67</f>
        <v>0.666666666666667</v>
      </c>
      <c r="AD67" s="24" t="str">
        <f aca="false">B67</f>
        <v>Marie Holubová</v>
      </c>
      <c r="AE67" s="24"/>
      <c r="AF67" s="24"/>
      <c r="AG67" s="25" t="s">
        <v>60</v>
      </c>
    </row>
    <row r="68" customFormat="false" ht="19.5" hidden="false" customHeight="true" outlineLevel="0" collapsed="false">
      <c r="A68" s="13"/>
      <c r="B68" s="14"/>
      <c r="C68" s="26" t="n">
        <v>0.735416666666667</v>
      </c>
      <c r="D68" s="28"/>
      <c r="E68" s="27"/>
      <c r="F68" s="47"/>
      <c r="G68" s="49"/>
      <c r="H68" s="47"/>
      <c r="I68" s="47"/>
      <c r="J68" s="47"/>
      <c r="K68" s="49"/>
      <c r="L68" s="47"/>
      <c r="M68" s="47"/>
      <c r="N68" s="47"/>
      <c r="O68" s="49"/>
      <c r="P68" s="47"/>
      <c r="Q68" s="47"/>
      <c r="R68" s="47"/>
      <c r="S68" s="49"/>
      <c r="T68" s="29"/>
      <c r="U68" s="30"/>
      <c r="V68" s="1" t="s">
        <v>28</v>
      </c>
      <c r="W68" s="31" t="s">
        <v>12</v>
      </c>
      <c r="X68" s="2" t="s">
        <v>30</v>
      </c>
      <c r="Y68" s="22"/>
      <c r="Z68" s="22"/>
      <c r="AA68" s="32" t="n">
        <f aca="false">IF(Y69=0,0,$AA$2*(Z67/Y69))</f>
        <v>0</v>
      </c>
      <c r="AB68" s="0" t="s">
        <v>24</v>
      </c>
      <c r="AD68" s="24"/>
      <c r="AE68" s="24"/>
      <c r="AF68" s="24"/>
      <c r="AG68" s="25"/>
    </row>
    <row r="69" customFormat="false" ht="19.5" hidden="false" customHeight="true" outlineLevel="0" collapsed="false">
      <c r="A69" s="13"/>
      <c r="B69" s="14"/>
      <c r="C69" s="33" t="n">
        <f aca="false">C68-C67</f>
        <v>0.0541666666666667</v>
      </c>
      <c r="D69" s="34"/>
      <c r="E69" s="34"/>
      <c r="F69" s="34"/>
      <c r="G69" s="33"/>
      <c r="H69" s="34"/>
      <c r="I69" s="34"/>
      <c r="J69" s="34"/>
      <c r="K69" s="33"/>
      <c r="L69" s="34"/>
      <c r="M69" s="34"/>
      <c r="N69" s="34"/>
      <c r="O69" s="33"/>
      <c r="P69" s="34"/>
      <c r="Q69" s="34"/>
      <c r="R69" s="34"/>
      <c r="S69" s="33"/>
      <c r="T69" s="35"/>
      <c r="U69" s="36"/>
      <c r="V69" s="37" t="s">
        <v>31</v>
      </c>
      <c r="W69" s="38" t="n">
        <f aca="false">AVERAGE(C69:U69)</f>
        <v>0.0541666666666667</v>
      </c>
      <c r="X69" s="39"/>
      <c r="Y69" s="40" t="n">
        <f aca="false">Y68-Y67</f>
        <v>0</v>
      </c>
      <c r="Z69" s="41"/>
      <c r="AA69" s="42"/>
      <c r="AB69" s="41"/>
      <c r="AD69" s="24"/>
      <c r="AE69" s="24"/>
      <c r="AF69" s="24"/>
      <c r="AG69" s="25"/>
    </row>
    <row r="70" customFormat="false" ht="19.5" hidden="false" customHeight="true" outlineLevel="0" collapsed="false">
      <c r="A70" s="13" t="s">
        <v>62</v>
      </c>
      <c r="B70" s="14" t="s">
        <v>63</v>
      </c>
      <c r="C70" s="15" t="n">
        <v>0.705555555555556</v>
      </c>
      <c r="D70" s="16" t="n">
        <v>0.791666666666667</v>
      </c>
      <c r="E70" s="16" t="n">
        <v>0.8625</v>
      </c>
      <c r="F70" s="16" t="n">
        <v>0.290277777777778</v>
      </c>
      <c r="G70" s="15" t="n">
        <v>0.4</v>
      </c>
      <c r="H70" s="16" t="n">
        <v>0.509027777777778</v>
      </c>
      <c r="I70" s="16" t="n">
        <v>0.588888888888889</v>
      </c>
      <c r="J70" s="43"/>
      <c r="K70" s="44"/>
      <c r="L70" s="45"/>
      <c r="M70" s="45"/>
      <c r="N70" s="45"/>
      <c r="O70" s="44"/>
      <c r="P70" s="45"/>
      <c r="Q70" s="45"/>
      <c r="R70" s="45"/>
      <c r="S70" s="44"/>
      <c r="T70" s="18"/>
      <c r="U70" s="30"/>
      <c r="V70" s="20" t="n">
        <v>6</v>
      </c>
      <c r="W70" s="21" t="n">
        <f aca="false">V70*28.4+AA71</f>
        <v>170.4</v>
      </c>
      <c r="X70" s="2" t="s">
        <v>27</v>
      </c>
      <c r="Y70" s="22"/>
      <c r="Z70" s="23" t="n">
        <f aca="false">$Z$2-Y70</f>
        <v>0.666666666666667</v>
      </c>
      <c r="AD70" s="24" t="str">
        <f aca="false">B70</f>
        <v>Terezie Jenišová</v>
      </c>
      <c r="AE70" s="24"/>
      <c r="AF70" s="24"/>
      <c r="AG70" s="25" t="s">
        <v>62</v>
      </c>
    </row>
    <row r="71" customFormat="false" ht="19.5" hidden="false" customHeight="true" outlineLevel="0" collapsed="false">
      <c r="A71" s="13"/>
      <c r="B71" s="14"/>
      <c r="C71" s="26" t="s">
        <v>45</v>
      </c>
      <c r="D71" s="27" t="n">
        <v>0.847916666666667</v>
      </c>
      <c r="E71" s="27" t="n">
        <v>0.925694444444444</v>
      </c>
      <c r="F71" s="27" t="n">
        <v>0.352083333333333</v>
      </c>
      <c r="G71" s="26" t="n">
        <v>0.455555555555556</v>
      </c>
      <c r="H71" s="27" t="n">
        <v>0.570138888888889</v>
      </c>
      <c r="I71" s="27" t="n">
        <v>0.645138888888889</v>
      </c>
      <c r="J71" s="48"/>
      <c r="K71" s="49"/>
      <c r="L71" s="47"/>
      <c r="M71" s="47"/>
      <c r="N71" s="47"/>
      <c r="O71" s="49"/>
      <c r="P71" s="47"/>
      <c r="Q71" s="47"/>
      <c r="R71" s="47"/>
      <c r="S71" s="49"/>
      <c r="T71" s="29"/>
      <c r="U71" s="30"/>
      <c r="V71" s="1" t="s">
        <v>28</v>
      </c>
      <c r="W71" s="31" t="s">
        <v>9</v>
      </c>
      <c r="X71" s="2" t="s">
        <v>30</v>
      </c>
      <c r="Y71" s="22"/>
      <c r="Z71" s="22"/>
      <c r="AA71" s="32" t="n">
        <f aca="false">IF(Y72=0,0,$AA$2*(Z70/Y72))</f>
        <v>0</v>
      </c>
      <c r="AB71" s="0" t="s">
        <v>24</v>
      </c>
      <c r="AD71" s="24"/>
      <c r="AE71" s="24"/>
      <c r="AF71" s="24"/>
      <c r="AG71" s="25"/>
    </row>
    <row r="72" customFormat="false" ht="19.5" hidden="false" customHeight="true" outlineLevel="0" collapsed="false">
      <c r="A72" s="13"/>
      <c r="B72" s="14"/>
      <c r="C72" s="33"/>
      <c r="D72" s="34" t="n">
        <f aca="false">D71-D70</f>
        <v>0.05625</v>
      </c>
      <c r="E72" s="34" t="n">
        <f aca="false">E71-E70</f>
        <v>0.0631944444444444</v>
      </c>
      <c r="F72" s="34" t="n">
        <f aca="false">F71-F70</f>
        <v>0.0618055555555556</v>
      </c>
      <c r="G72" s="33" t="n">
        <f aca="false">G71-G70</f>
        <v>0.0555555555555556</v>
      </c>
      <c r="H72" s="34" t="n">
        <f aca="false">H71-H70</f>
        <v>0.0611111111111111</v>
      </c>
      <c r="I72" s="34" t="n">
        <f aca="false">I71-I70</f>
        <v>0.05625</v>
      </c>
      <c r="J72" s="34"/>
      <c r="K72" s="33"/>
      <c r="L72" s="34"/>
      <c r="M72" s="34"/>
      <c r="N72" s="34"/>
      <c r="O72" s="33"/>
      <c r="P72" s="34"/>
      <c r="Q72" s="34"/>
      <c r="R72" s="34"/>
      <c r="S72" s="33"/>
      <c r="T72" s="35"/>
      <c r="U72" s="36"/>
      <c r="V72" s="37" t="s">
        <v>31</v>
      </c>
      <c r="W72" s="38" t="n">
        <f aca="false">AVERAGE(C72:U72)</f>
        <v>0.0590277777777778</v>
      </c>
      <c r="X72" s="39"/>
      <c r="Y72" s="40" t="n">
        <f aca="false">Y71-Y70</f>
        <v>0</v>
      </c>
      <c r="Z72" s="41"/>
      <c r="AA72" s="42"/>
      <c r="AB72" s="41"/>
      <c r="AD72" s="24"/>
      <c r="AE72" s="24"/>
      <c r="AF72" s="24"/>
      <c r="AG72" s="25"/>
    </row>
    <row r="73" customFormat="false" ht="19.5" hidden="false" customHeight="true" outlineLevel="0" collapsed="false">
      <c r="A73" s="13" t="s">
        <v>50</v>
      </c>
      <c r="B73" s="14" t="s">
        <v>64</v>
      </c>
      <c r="C73" s="15" t="n">
        <v>0.666666666666667</v>
      </c>
      <c r="D73" s="16" t="n">
        <v>0.704166666666667</v>
      </c>
      <c r="E73" s="16" t="n">
        <v>0.752777777777778</v>
      </c>
      <c r="F73" s="16" t="n">
        <v>0.81875</v>
      </c>
      <c r="G73" s="15" t="n">
        <v>0.873611111111111</v>
      </c>
      <c r="H73" s="16" t="n">
        <v>0.130555555555556</v>
      </c>
      <c r="I73" s="16" t="n">
        <v>0.218055555555556</v>
      </c>
      <c r="J73" s="16" t="n">
        <v>0.259722222222222</v>
      </c>
      <c r="K73" s="15" t="n">
        <v>0.304861111111111</v>
      </c>
      <c r="L73" s="16" t="n">
        <v>0.370833333333333</v>
      </c>
      <c r="M73" s="16" t="n">
        <v>0.427777777777778</v>
      </c>
      <c r="N73" s="16" t="n">
        <v>0.557638888888889</v>
      </c>
      <c r="O73" s="15" t="n">
        <v>0.613194444444445</v>
      </c>
      <c r="P73" s="43"/>
      <c r="Q73" s="45"/>
      <c r="R73" s="45"/>
      <c r="S73" s="44"/>
      <c r="T73" s="18"/>
      <c r="U73" s="30"/>
      <c r="V73" s="20" t="n">
        <v>13</v>
      </c>
      <c r="W73" s="21" t="n">
        <f aca="false">V73*28.4+AA74</f>
        <v>369.2</v>
      </c>
      <c r="X73" s="2" t="s">
        <v>27</v>
      </c>
      <c r="Y73" s="22"/>
      <c r="Z73" s="23" t="n">
        <f aca="false">$Z$2-Y73</f>
        <v>0.666666666666667</v>
      </c>
      <c r="AD73" s="24" t="str">
        <f aca="false">B73</f>
        <v>Zdeněk Suchý</v>
      </c>
      <c r="AE73" s="24"/>
      <c r="AF73" s="24"/>
      <c r="AG73" s="25" t="s">
        <v>50</v>
      </c>
    </row>
    <row r="74" customFormat="false" ht="19.5" hidden="false" customHeight="true" outlineLevel="0" collapsed="false">
      <c r="A74" s="13"/>
      <c r="B74" s="14"/>
      <c r="C74" s="26" t="n">
        <v>0.702777777777778</v>
      </c>
      <c r="D74" s="27" t="n">
        <v>0.742361111111111</v>
      </c>
      <c r="E74" s="27" t="n">
        <v>0.808333333333333</v>
      </c>
      <c r="F74" s="27" t="n">
        <v>0.863888888888889</v>
      </c>
      <c r="G74" s="26" t="n">
        <v>0.115972222222222</v>
      </c>
      <c r="H74" s="27" t="n">
        <v>0.20625</v>
      </c>
      <c r="I74" s="27" t="n">
        <v>0.259722222222222</v>
      </c>
      <c r="J74" s="27" t="n">
        <v>0.300694444444444</v>
      </c>
      <c r="K74" s="26" t="n">
        <v>0.351388888888889</v>
      </c>
      <c r="L74" s="27" t="n">
        <v>0.423611111111111</v>
      </c>
      <c r="M74" s="27" t="n">
        <v>0.48125</v>
      </c>
      <c r="N74" s="27" t="n">
        <v>0.608333333333333</v>
      </c>
      <c r="O74" s="26" t="n">
        <v>0.652777777777778</v>
      </c>
      <c r="P74" s="48"/>
      <c r="Q74" s="47"/>
      <c r="R74" s="47"/>
      <c r="S74" s="49"/>
      <c r="T74" s="29"/>
      <c r="U74" s="30"/>
      <c r="V74" s="1" t="s">
        <v>28</v>
      </c>
      <c r="W74" s="31" t="s">
        <v>12</v>
      </c>
      <c r="X74" s="2" t="s">
        <v>30</v>
      </c>
      <c r="Y74" s="22"/>
      <c r="Z74" s="22"/>
      <c r="AA74" s="32" t="n">
        <f aca="false">IF(Y75=0,0,$AA$2*(Z73/Y75))</f>
        <v>0</v>
      </c>
      <c r="AB74" s="0" t="s">
        <v>24</v>
      </c>
      <c r="AD74" s="24"/>
      <c r="AE74" s="24"/>
      <c r="AF74" s="24"/>
      <c r="AG74" s="25"/>
    </row>
    <row r="75" customFormat="false" ht="16.5" hidden="false" customHeight="true" outlineLevel="0" collapsed="false">
      <c r="A75" s="13"/>
      <c r="B75" s="14"/>
      <c r="C75" s="33" t="n">
        <f aca="false">C74-C73</f>
        <v>0.0361111111111111</v>
      </c>
      <c r="D75" s="34" t="n">
        <f aca="false">D74-D73</f>
        <v>0.0381944444444445</v>
      </c>
      <c r="E75" s="34" t="n">
        <f aca="false">E74-E73</f>
        <v>0.0555555555555556</v>
      </c>
      <c r="F75" s="34" t="n">
        <f aca="false">F74-F73</f>
        <v>0.0451388888888889</v>
      </c>
      <c r="G75" s="33" t="n">
        <v>0.242361111111111</v>
      </c>
      <c r="H75" s="34" t="n">
        <f aca="false">H74-H73</f>
        <v>0.0756944444444444</v>
      </c>
      <c r="I75" s="34" t="n">
        <f aca="false">I74-I73</f>
        <v>0.0416666666666667</v>
      </c>
      <c r="J75" s="34" t="n">
        <f aca="false">J74-J73</f>
        <v>0.0409722222222222</v>
      </c>
      <c r="K75" s="33" t="n">
        <f aca="false">K74-K73</f>
        <v>0.0465277777777778</v>
      </c>
      <c r="L75" s="34" t="n">
        <f aca="false">L74-L73</f>
        <v>0.0527777777777778</v>
      </c>
      <c r="M75" s="34" t="n">
        <f aca="false">M74-M73</f>
        <v>0.0534722222222222</v>
      </c>
      <c r="N75" s="34" t="n">
        <f aca="false">N74-N73</f>
        <v>0.0506944444444444</v>
      </c>
      <c r="O75" s="33" t="n">
        <f aca="false">O74-O73</f>
        <v>0.0395833333333333</v>
      </c>
      <c r="P75" s="34"/>
      <c r="Q75" s="34"/>
      <c r="R75" s="34"/>
      <c r="S75" s="33"/>
      <c r="T75" s="35"/>
      <c r="U75" s="36"/>
      <c r="V75" s="37" t="s">
        <v>31</v>
      </c>
      <c r="W75" s="38" t="n">
        <f aca="false">AVERAGE(H75:O75,C75:F75)</f>
        <v>0.0480324074074074</v>
      </c>
      <c r="X75" s="39"/>
      <c r="Y75" s="40" t="n">
        <f aca="false">Y74-Y73</f>
        <v>0</v>
      </c>
      <c r="Z75" s="41"/>
      <c r="AA75" s="42"/>
      <c r="AB75" s="41"/>
      <c r="AD75" s="24"/>
      <c r="AE75" s="24"/>
      <c r="AF75" s="24"/>
      <c r="AG75" s="25"/>
    </row>
    <row r="76" customFormat="false" ht="19.5" hidden="false" customHeight="true" outlineLevel="0" collapsed="false">
      <c r="A76" s="13" t="s">
        <v>65</v>
      </c>
      <c r="B76" s="14" t="s">
        <v>66</v>
      </c>
      <c r="C76" s="15" t="n">
        <v>0.666666666666667</v>
      </c>
      <c r="D76" s="16" t="n">
        <v>0.704166666666667</v>
      </c>
      <c r="E76" s="16" t="n">
        <v>0.752777777777778</v>
      </c>
      <c r="F76" s="16" t="n">
        <v>0.81875</v>
      </c>
      <c r="G76" s="15" t="n">
        <v>0.873611111111111</v>
      </c>
      <c r="H76" s="16" t="n">
        <v>0.130555555555556</v>
      </c>
      <c r="I76" s="16" t="n">
        <v>0.218055555555556</v>
      </c>
      <c r="J76" s="16" t="n">
        <v>0.259722222222222</v>
      </c>
      <c r="K76" s="15" t="n">
        <v>0.304861111111111</v>
      </c>
      <c r="L76" s="16" t="n">
        <v>0.427777777777778</v>
      </c>
      <c r="M76" s="16" t="n">
        <v>0.557638888888889</v>
      </c>
      <c r="N76" s="16" t="n">
        <v>0.613194444444445</v>
      </c>
      <c r="O76" s="15"/>
      <c r="P76" s="43"/>
      <c r="Q76" s="45"/>
      <c r="R76" s="45"/>
      <c r="S76" s="44"/>
      <c r="T76" s="18"/>
      <c r="U76" s="30"/>
      <c r="V76" s="20" t="n">
        <v>12</v>
      </c>
      <c r="W76" s="21" t="n">
        <f aca="false">V76*28.4+AA77</f>
        <v>340.8</v>
      </c>
      <c r="X76" s="2" t="s">
        <v>27</v>
      </c>
      <c r="Y76" s="22"/>
      <c r="Z76" s="23" t="n">
        <f aca="false">$Z$2-Y76</f>
        <v>0.666666666666667</v>
      </c>
      <c r="AD76" s="24" t="str">
        <f aca="false">B76</f>
        <v>Jiří Němec</v>
      </c>
      <c r="AE76" s="24"/>
      <c r="AF76" s="24"/>
      <c r="AG76" s="25" t="s">
        <v>65</v>
      </c>
    </row>
    <row r="77" customFormat="false" ht="19.5" hidden="false" customHeight="true" outlineLevel="0" collapsed="false">
      <c r="A77" s="13"/>
      <c r="B77" s="14"/>
      <c r="C77" s="26" t="n">
        <v>0.702777777777778</v>
      </c>
      <c r="D77" s="27" t="n">
        <v>0.742361111111111</v>
      </c>
      <c r="E77" s="27" t="n">
        <v>0.808333333333333</v>
      </c>
      <c r="F77" s="27" t="n">
        <v>0.863888888888889</v>
      </c>
      <c r="G77" s="26" t="n">
        <v>0.115972222222222</v>
      </c>
      <c r="H77" s="27" t="n">
        <v>0.20625</v>
      </c>
      <c r="I77" s="27" t="n">
        <v>0.259722222222222</v>
      </c>
      <c r="J77" s="27" t="n">
        <v>0.300694444444444</v>
      </c>
      <c r="K77" s="26" t="n">
        <v>0.351388888888889</v>
      </c>
      <c r="L77" s="27" t="n">
        <v>0.48125</v>
      </c>
      <c r="M77" s="27" t="n">
        <v>0.607638888888889</v>
      </c>
      <c r="N77" s="27" t="n">
        <v>0.665972222222222</v>
      </c>
      <c r="O77" s="26"/>
      <c r="P77" s="48"/>
      <c r="Q77" s="47"/>
      <c r="R77" s="47"/>
      <c r="S77" s="49"/>
      <c r="T77" s="29"/>
      <c r="U77" s="30"/>
      <c r="V77" s="1" t="s">
        <v>28</v>
      </c>
      <c r="W77" s="31" t="s">
        <v>13</v>
      </c>
      <c r="X77" s="2" t="s">
        <v>30</v>
      </c>
      <c r="Y77" s="22"/>
      <c r="Z77" s="22"/>
      <c r="AA77" s="32" t="n">
        <f aca="false">IF(Y78=0,0,$AA$2*(Z76/Y78))</f>
        <v>0</v>
      </c>
      <c r="AB77" s="0" t="s">
        <v>24</v>
      </c>
      <c r="AD77" s="24"/>
      <c r="AE77" s="24"/>
      <c r="AF77" s="24"/>
      <c r="AG77" s="25"/>
    </row>
    <row r="78" customFormat="false" ht="15.75" hidden="false" customHeight="true" outlineLevel="0" collapsed="false">
      <c r="A78" s="13"/>
      <c r="B78" s="14"/>
      <c r="C78" s="33" t="n">
        <f aca="false">C77-C76</f>
        <v>0.0361111111111111</v>
      </c>
      <c r="D78" s="34" t="n">
        <f aca="false">D77-D76</f>
        <v>0.0381944444444445</v>
      </c>
      <c r="E78" s="34" t="n">
        <f aca="false">E77-E76</f>
        <v>0.0555555555555556</v>
      </c>
      <c r="F78" s="34" t="n">
        <f aca="false">F77-F76</f>
        <v>0.0451388888888889</v>
      </c>
      <c r="G78" s="33" t="n">
        <v>0.242361111111111</v>
      </c>
      <c r="H78" s="34" t="n">
        <f aca="false">H77-H76</f>
        <v>0.0756944444444444</v>
      </c>
      <c r="I78" s="34" t="n">
        <f aca="false">I77-I76</f>
        <v>0.0416666666666667</v>
      </c>
      <c r="J78" s="34" t="n">
        <f aca="false">J77-J76</f>
        <v>0.0409722222222222</v>
      </c>
      <c r="K78" s="33" t="n">
        <f aca="false">K77-K76</f>
        <v>0.0465277777777778</v>
      </c>
      <c r="L78" s="34" t="n">
        <f aca="false">L77-L76</f>
        <v>0.0534722222222222</v>
      </c>
      <c r="M78" s="34" t="n">
        <f aca="false">M77-M76</f>
        <v>0.05</v>
      </c>
      <c r="N78" s="34" t="n">
        <f aca="false">N77-N76</f>
        <v>0.0527777777777778</v>
      </c>
      <c r="O78" s="33"/>
      <c r="P78" s="34"/>
      <c r="Q78" s="34"/>
      <c r="R78" s="34"/>
      <c r="S78" s="33"/>
      <c r="T78" s="35"/>
      <c r="U78" s="36"/>
      <c r="V78" s="37" t="s">
        <v>31</v>
      </c>
      <c r="W78" s="38" t="n">
        <f aca="false">AVERAGE(H78:N78,C78:F78)</f>
        <v>0.0487373737373737</v>
      </c>
      <c r="X78" s="39"/>
      <c r="Y78" s="40" t="n">
        <f aca="false">Y77-Y76</f>
        <v>0</v>
      </c>
      <c r="Z78" s="41"/>
      <c r="AA78" s="42"/>
      <c r="AB78" s="41"/>
      <c r="AD78" s="24"/>
      <c r="AE78" s="24"/>
      <c r="AF78" s="24"/>
      <c r="AG78" s="25"/>
    </row>
    <row r="79" customFormat="false" ht="19.5" hidden="false" customHeight="true" outlineLevel="0" collapsed="false">
      <c r="A79" s="13" t="s">
        <v>67</v>
      </c>
      <c r="B79" s="14" t="s">
        <v>68</v>
      </c>
      <c r="C79" s="15" t="n">
        <v>0.666666666666667</v>
      </c>
      <c r="D79" s="16" t="n">
        <v>0.721527777777778</v>
      </c>
      <c r="E79" s="16" t="n">
        <v>0.791666666666667</v>
      </c>
      <c r="F79" s="16" t="n">
        <v>0.886805555555556</v>
      </c>
      <c r="G79" s="15" t="n">
        <v>0.0694444444444444</v>
      </c>
      <c r="H79" s="16" t="n">
        <v>0.128472222222222</v>
      </c>
      <c r="I79" s="16" t="n">
        <v>0.213888888888889</v>
      </c>
      <c r="J79" s="16" t="n">
        <v>0.298611111111111</v>
      </c>
      <c r="K79" s="15" t="n">
        <v>0.398611111111111</v>
      </c>
      <c r="L79" s="16" t="n">
        <v>0.525694444444445</v>
      </c>
      <c r="M79" s="43"/>
      <c r="N79" s="45"/>
      <c r="O79" s="44"/>
      <c r="P79" s="45"/>
      <c r="Q79" s="45"/>
      <c r="R79" s="45"/>
      <c r="S79" s="44"/>
      <c r="T79" s="18"/>
      <c r="U79" s="30"/>
      <c r="V79" s="20" t="n">
        <v>10</v>
      </c>
      <c r="W79" s="21" t="n">
        <f aca="false">V79*28.4+AA80</f>
        <v>284</v>
      </c>
      <c r="X79" s="2" t="s">
        <v>27</v>
      </c>
      <c r="Y79" s="22"/>
      <c r="Z79" s="23" t="n">
        <f aca="false">$Z$2-Y79</f>
        <v>0.666666666666667</v>
      </c>
      <c r="AD79" s="24" t="str">
        <f aca="false">B79</f>
        <v>Jan Máchal</v>
      </c>
      <c r="AE79" s="24"/>
      <c r="AF79" s="24"/>
      <c r="AG79" s="25" t="s">
        <v>67</v>
      </c>
    </row>
    <row r="80" customFormat="false" ht="19.5" hidden="false" customHeight="true" outlineLevel="0" collapsed="false">
      <c r="A80" s="13"/>
      <c r="B80" s="14"/>
      <c r="C80" s="26" t="n">
        <v>0.716666666666667</v>
      </c>
      <c r="D80" s="27" t="n">
        <v>0.775694444444445</v>
      </c>
      <c r="E80" s="27" t="n">
        <v>0.846527777777778</v>
      </c>
      <c r="F80" s="27" t="n">
        <v>0.946527777777778</v>
      </c>
      <c r="G80" s="26" t="n">
        <v>0.127777777777778</v>
      </c>
      <c r="H80" s="27" t="n">
        <v>0.190277777777778</v>
      </c>
      <c r="I80" s="27" t="n">
        <v>0.26875</v>
      </c>
      <c r="J80" s="27" t="n">
        <v>0.354166666666667</v>
      </c>
      <c r="K80" s="26" t="n">
        <v>0.454861111111111</v>
      </c>
      <c r="L80" s="27" t="n">
        <v>0.585416666666667</v>
      </c>
      <c r="M80" s="48"/>
      <c r="N80" s="47"/>
      <c r="O80" s="49"/>
      <c r="P80" s="47"/>
      <c r="Q80" s="47"/>
      <c r="R80" s="47"/>
      <c r="S80" s="49"/>
      <c r="T80" s="29"/>
      <c r="U80" s="30"/>
      <c r="V80" s="1" t="s">
        <v>28</v>
      </c>
      <c r="W80" s="31" t="s">
        <v>20</v>
      </c>
      <c r="X80" s="2" t="s">
        <v>30</v>
      </c>
      <c r="Y80" s="22"/>
      <c r="Z80" s="22"/>
      <c r="AA80" s="32" t="n">
        <f aca="false">IF(Y81=0,0,$AA$2*(Z79/Y81))</f>
        <v>0</v>
      </c>
      <c r="AB80" s="0" t="s">
        <v>24</v>
      </c>
      <c r="AD80" s="24"/>
      <c r="AE80" s="24"/>
      <c r="AF80" s="24"/>
      <c r="AG80" s="25"/>
    </row>
    <row r="81" customFormat="false" ht="19.5" hidden="false" customHeight="true" outlineLevel="0" collapsed="false">
      <c r="A81" s="13"/>
      <c r="B81" s="14"/>
      <c r="C81" s="33" t="n">
        <f aca="false">C80-C79</f>
        <v>0.05</v>
      </c>
      <c r="D81" s="34" t="n">
        <f aca="false">D80-D79</f>
        <v>0.0541666666666667</v>
      </c>
      <c r="E81" s="34" t="n">
        <f aca="false">E80-E79</f>
        <v>0.0548611111111111</v>
      </c>
      <c r="F81" s="34" t="n">
        <f aca="false">F80-F79</f>
        <v>0.0597222222222222</v>
      </c>
      <c r="G81" s="33" t="n">
        <f aca="false">G80-G79</f>
        <v>0.0583333333333333</v>
      </c>
      <c r="H81" s="34" t="n">
        <f aca="false">H80-H79</f>
        <v>0.0618055555555556</v>
      </c>
      <c r="I81" s="34" t="n">
        <f aca="false">I80-I79</f>
        <v>0.0548611111111111</v>
      </c>
      <c r="J81" s="34" t="n">
        <f aca="false">J80-J79</f>
        <v>0.0555555555555556</v>
      </c>
      <c r="K81" s="33" t="n">
        <f aca="false">K80-K79</f>
        <v>0.05625</v>
      </c>
      <c r="L81" s="34" t="n">
        <f aca="false">L80-L79</f>
        <v>0.0597222222222222</v>
      </c>
      <c r="M81" s="34"/>
      <c r="N81" s="34"/>
      <c r="O81" s="33"/>
      <c r="P81" s="34"/>
      <c r="Q81" s="34"/>
      <c r="R81" s="34"/>
      <c r="S81" s="33"/>
      <c r="T81" s="35"/>
      <c r="U81" s="36"/>
      <c r="V81" s="37" t="s">
        <v>31</v>
      </c>
      <c r="W81" s="38" t="n">
        <f aca="false">AVERAGE(C81:U81)</f>
        <v>0.0565277777777778</v>
      </c>
      <c r="X81" s="39"/>
      <c r="Y81" s="40" t="n">
        <f aca="false">Y80-Y79</f>
        <v>0</v>
      </c>
      <c r="Z81" s="41"/>
      <c r="AA81" s="42"/>
      <c r="AB81" s="41"/>
      <c r="AD81" s="24"/>
      <c r="AE81" s="24"/>
      <c r="AF81" s="24"/>
      <c r="AG81" s="25"/>
    </row>
    <row r="82" customFormat="false" ht="19.5" hidden="false" customHeight="true" outlineLevel="0" collapsed="false">
      <c r="A82" s="13" t="s">
        <v>55</v>
      </c>
      <c r="B82" s="14" t="s">
        <v>69</v>
      </c>
      <c r="C82" s="15" t="n">
        <v>0.666666666666667</v>
      </c>
      <c r="D82" s="16" t="n">
        <v>0.701388888888889</v>
      </c>
      <c r="E82" s="16" t="n">
        <v>0.745138888888889</v>
      </c>
      <c r="F82" s="16" t="n">
        <v>0.793055555555556</v>
      </c>
      <c r="G82" s="15" t="n">
        <v>0.835416666666667</v>
      </c>
      <c r="H82" s="16" t="n">
        <v>0.936111111111111</v>
      </c>
      <c r="I82" s="16" t="n">
        <v>0.0597222222222222</v>
      </c>
      <c r="J82" s="16" t="n">
        <v>0.108333333333333</v>
      </c>
      <c r="K82" s="15" t="n">
        <v>0.259722222222222</v>
      </c>
      <c r="L82" s="16" t="n">
        <v>0.325</v>
      </c>
      <c r="M82" s="16" t="n">
        <v>0.421527777777778</v>
      </c>
      <c r="N82" s="16" t="n">
        <v>0.503472222222222</v>
      </c>
      <c r="O82" s="44"/>
      <c r="P82" s="45"/>
      <c r="Q82" s="45"/>
      <c r="R82" s="45"/>
      <c r="S82" s="44"/>
      <c r="T82" s="18"/>
      <c r="U82" s="30"/>
      <c r="V82" s="20" t="n">
        <v>12</v>
      </c>
      <c r="W82" s="21" t="n">
        <f aca="false">V82*28.4+AA83</f>
        <v>340.8</v>
      </c>
      <c r="X82" s="2" t="s">
        <v>27</v>
      </c>
      <c r="Y82" s="22"/>
      <c r="Z82" s="23" t="n">
        <f aca="false">$Z$2-Y82</f>
        <v>0.666666666666667</v>
      </c>
      <c r="AD82" s="24" t="str">
        <f aca="false">B82</f>
        <v>Michal Máčala</v>
      </c>
      <c r="AE82" s="24"/>
      <c r="AF82" s="24"/>
      <c r="AG82" s="25" t="s">
        <v>55</v>
      </c>
    </row>
    <row r="83" customFormat="false" ht="19.5" hidden="false" customHeight="true" outlineLevel="0" collapsed="false">
      <c r="A83" s="13"/>
      <c r="B83" s="14"/>
      <c r="C83" s="26" t="n">
        <v>0.701388888888889</v>
      </c>
      <c r="D83" s="27" t="n">
        <v>0.741666666666667</v>
      </c>
      <c r="E83" s="27" t="n">
        <v>0.7875</v>
      </c>
      <c r="F83" s="27" t="n">
        <v>0.835416666666667</v>
      </c>
      <c r="G83" s="26" t="n">
        <v>0.879166666666667</v>
      </c>
      <c r="H83" s="27" t="n">
        <v>0.0451388888888889</v>
      </c>
      <c r="I83" s="27" t="n">
        <v>0.108333333333333</v>
      </c>
      <c r="J83" s="27" t="n">
        <v>0.185416666666667</v>
      </c>
      <c r="K83" s="26" t="n">
        <v>0.302777777777778</v>
      </c>
      <c r="L83" s="27" t="n">
        <v>0.375694444444445</v>
      </c>
      <c r="M83" s="27" t="n">
        <v>0.465277777777778</v>
      </c>
      <c r="N83" s="27" t="n">
        <v>0.559722222222222</v>
      </c>
      <c r="O83" s="49"/>
      <c r="P83" s="47"/>
      <c r="Q83" s="47"/>
      <c r="R83" s="47"/>
      <c r="S83" s="49"/>
      <c r="T83" s="29"/>
      <c r="U83" s="30"/>
      <c r="V83" s="1" t="s">
        <v>28</v>
      </c>
      <c r="W83" s="31" t="s">
        <v>13</v>
      </c>
      <c r="X83" s="2" t="s">
        <v>30</v>
      </c>
      <c r="Y83" s="22"/>
      <c r="Z83" s="22"/>
      <c r="AA83" s="32" t="n">
        <f aca="false">IF(Y84=0,0,$AA$2*(Z82/Y84))</f>
        <v>0</v>
      </c>
      <c r="AB83" s="0" t="s">
        <v>24</v>
      </c>
      <c r="AD83" s="24"/>
      <c r="AE83" s="24"/>
      <c r="AF83" s="24"/>
      <c r="AG83" s="25"/>
    </row>
    <row r="84" customFormat="false" ht="19.5" hidden="false" customHeight="true" outlineLevel="0" collapsed="false">
      <c r="A84" s="13"/>
      <c r="B84" s="14"/>
      <c r="C84" s="33" t="n">
        <f aca="false">C83-C82</f>
        <v>0.0347222222222222</v>
      </c>
      <c r="D84" s="34" t="n">
        <f aca="false">D83-D82</f>
        <v>0.0402777777777778</v>
      </c>
      <c r="E84" s="34" t="n">
        <f aca="false">E83-E82</f>
        <v>0.0423611111111111</v>
      </c>
      <c r="F84" s="34" t="n">
        <f aca="false">F83-F82</f>
        <v>0.0423611111111111</v>
      </c>
      <c r="G84" s="33" t="n">
        <f aca="false">G83-G82</f>
        <v>0.04375</v>
      </c>
      <c r="H84" s="34" t="n">
        <v>0.109027777777778</v>
      </c>
      <c r="I84" s="34" t="n">
        <f aca="false">I83-I82</f>
        <v>0.0486111111111111</v>
      </c>
      <c r="J84" s="34" t="n">
        <f aca="false">J83-J82</f>
        <v>0.0770833333333333</v>
      </c>
      <c r="K84" s="33" t="n">
        <f aca="false">K83-K82</f>
        <v>0.0430555555555556</v>
      </c>
      <c r="L84" s="34" t="n">
        <f aca="false">L83-L82</f>
        <v>0.0506944444444444</v>
      </c>
      <c r="M84" s="34" t="n">
        <f aca="false">M83-M82</f>
        <v>0.04375</v>
      </c>
      <c r="N84" s="34" t="n">
        <f aca="false">N83-N82</f>
        <v>0.05625</v>
      </c>
      <c r="O84" s="33"/>
      <c r="P84" s="34"/>
      <c r="Q84" s="34"/>
      <c r="R84" s="34"/>
      <c r="S84" s="33"/>
      <c r="T84" s="35"/>
      <c r="U84" s="36"/>
      <c r="V84" s="37" t="s">
        <v>31</v>
      </c>
      <c r="W84" s="38" t="n">
        <f aca="false">AVERAGE(I84:N84,C84:G84)</f>
        <v>0.0475378787878788</v>
      </c>
      <c r="X84" s="39"/>
      <c r="Y84" s="40" t="n">
        <f aca="false">Y83-Y82</f>
        <v>0</v>
      </c>
      <c r="Z84" s="41"/>
      <c r="AA84" s="42"/>
      <c r="AB84" s="41"/>
      <c r="AD84" s="24"/>
      <c r="AE84" s="24"/>
      <c r="AF84" s="24"/>
      <c r="AG84" s="25"/>
    </row>
    <row r="85" customFormat="false" ht="19.5" hidden="false" customHeight="true" outlineLevel="0" collapsed="false">
      <c r="A85" s="13" t="s">
        <v>70</v>
      </c>
      <c r="B85" s="14" t="s">
        <v>71</v>
      </c>
      <c r="C85" s="15" t="n">
        <v>0.666666666666667</v>
      </c>
      <c r="D85" s="16" t="n">
        <v>0.707638888888889</v>
      </c>
      <c r="E85" s="16" t="n">
        <v>0.772222222222222</v>
      </c>
      <c r="F85" s="16" t="n">
        <v>0.854166666666667</v>
      </c>
      <c r="G85" s="15" t="n">
        <v>0.936111111111111</v>
      </c>
      <c r="H85" s="16" t="n">
        <v>0.0597222222222222</v>
      </c>
      <c r="I85" s="16" t="n">
        <v>0.142361111111111</v>
      </c>
      <c r="J85" s="16" t="n">
        <v>0.19375</v>
      </c>
      <c r="K85" s="15" t="n">
        <v>0.325</v>
      </c>
      <c r="L85" s="16" t="n">
        <v>0.421527777777778</v>
      </c>
      <c r="M85" s="16" t="n">
        <v>0.503472222222222</v>
      </c>
      <c r="N85" s="43"/>
      <c r="O85" s="44"/>
      <c r="P85" s="45"/>
      <c r="Q85" s="45"/>
      <c r="R85" s="45"/>
      <c r="S85" s="44"/>
      <c r="T85" s="18"/>
      <c r="U85" s="30"/>
      <c r="V85" s="20" t="n">
        <v>11</v>
      </c>
      <c r="W85" s="21" t="n">
        <f aca="false">V85*28.4+AA86</f>
        <v>312.4</v>
      </c>
      <c r="X85" s="2" t="s">
        <v>27</v>
      </c>
      <c r="Y85" s="22"/>
      <c r="Z85" s="23" t="n">
        <f aca="false">$Z$2-Y85</f>
        <v>0.666666666666667</v>
      </c>
      <c r="AD85" s="24" t="str">
        <f aca="false">B85</f>
        <v>Žaneta Vaculíková</v>
      </c>
      <c r="AE85" s="24"/>
      <c r="AF85" s="24"/>
      <c r="AG85" s="25" t="s">
        <v>70</v>
      </c>
    </row>
    <row r="86" customFormat="false" ht="19.5" hidden="false" customHeight="true" outlineLevel="0" collapsed="false">
      <c r="A86" s="13"/>
      <c r="B86" s="14"/>
      <c r="C86" s="26" t="n">
        <v>0.707638888888889</v>
      </c>
      <c r="D86" s="27" t="n">
        <v>0.756944444444445</v>
      </c>
      <c r="E86" s="27" t="n">
        <v>0.821527777777778</v>
      </c>
      <c r="F86" s="27" t="n">
        <v>0.907638888888889</v>
      </c>
      <c r="G86" s="26" t="n">
        <v>0.0451388888888889</v>
      </c>
      <c r="H86" s="27" t="n">
        <v>0.108333333333333</v>
      </c>
      <c r="I86" s="27" t="n">
        <v>0.193055555555556</v>
      </c>
      <c r="J86" s="27" t="n">
        <v>0.240277777777778</v>
      </c>
      <c r="K86" s="26" t="n">
        <v>0.375694444444445</v>
      </c>
      <c r="L86" s="27" t="n">
        <v>0.465972222222222</v>
      </c>
      <c r="M86" s="27" t="n">
        <v>0.559722222222222</v>
      </c>
      <c r="N86" s="48"/>
      <c r="O86" s="49"/>
      <c r="P86" s="47"/>
      <c r="Q86" s="47"/>
      <c r="R86" s="47"/>
      <c r="S86" s="49"/>
      <c r="T86" s="29"/>
      <c r="U86" s="30"/>
      <c r="V86" s="1" t="s">
        <v>28</v>
      </c>
      <c r="W86" s="31" t="s">
        <v>4</v>
      </c>
      <c r="X86" s="2" t="s">
        <v>30</v>
      </c>
      <c r="Y86" s="22"/>
      <c r="Z86" s="22"/>
      <c r="AA86" s="32" t="n">
        <f aca="false">IF(Y87=0,0,$AA$2*(Z85/Y87))</f>
        <v>0</v>
      </c>
      <c r="AB86" s="0" t="s">
        <v>24</v>
      </c>
      <c r="AD86" s="24"/>
      <c r="AE86" s="24"/>
      <c r="AF86" s="24"/>
      <c r="AG86" s="25"/>
    </row>
    <row r="87" customFormat="false" ht="19.5" hidden="false" customHeight="true" outlineLevel="0" collapsed="false">
      <c r="A87" s="13"/>
      <c r="B87" s="14"/>
      <c r="C87" s="33" t="n">
        <f aca="false">C86-C85</f>
        <v>0.0409722222222222</v>
      </c>
      <c r="D87" s="34" t="n">
        <f aca="false">D86-D85</f>
        <v>0.0493055555555556</v>
      </c>
      <c r="E87" s="34" t="n">
        <f aca="false">E86-E85</f>
        <v>0.0493055555555556</v>
      </c>
      <c r="F87" s="34" t="n">
        <f aca="false">F86-F85</f>
        <v>0.0534722222222222</v>
      </c>
      <c r="G87" s="33" t="n">
        <v>0.109027777777778</v>
      </c>
      <c r="H87" s="34" t="n">
        <f aca="false">H86-H85</f>
        <v>0.0486111111111111</v>
      </c>
      <c r="I87" s="34" t="n">
        <f aca="false">I86-I85</f>
        <v>0.0506944444444444</v>
      </c>
      <c r="J87" s="34" t="n">
        <f aca="false">J86-J85</f>
        <v>0.0465277777777778</v>
      </c>
      <c r="K87" s="33" t="n">
        <f aca="false">K86-K85</f>
        <v>0.0506944444444444</v>
      </c>
      <c r="L87" s="34" t="n">
        <f aca="false">L86-L85</f>
        <v>0.0444444444444444</v>
      </c>
      <c r="M87" s="34" t="n">
        <f aca="false">M86-M85</f>
        <v>0.05625</v>
      </c>
      <c r="N87" s="34"/>
      <c r="O87" s="33"/>
      <c r="P87" s="34"/>
      <c r="Q87" s="34"/>
      <c r="R87" s="34"/>
      <c r="S87" s="33"/>
      <c r="T87" s="35"/>
      <c r="U87" s="36"/>
      <c r="V87" s="37" t="s">
        <v>31</v>
      </c>
      <c r="W87" s="38" t="n">
        <f aca="false">AVERAGE(H87:M87,C87:F87)</f>
        <v>0.0490277777777778</v>
      </c>
      <c r="X87" s="39"/>
      <c r="Y87" s="40" t="n">
        <f aca="false">Y86-Y85</f>
        <v>0</v>
      </c>
      <c r="Z87" s="41"/>
      <c r="AA87" s="42"/>
      <c r="AB87" s="41"/>
      <c r="AD87" s="24"/>
      <c r="AE87" s="24"/>
      <c r="AF87" s="24"/>
      <c r="AG87" s="25"/>
    </row>
    <row r="88" customFormat="false" ht="19.5" hidden="false" customHeight="true" outlineLevel="0" collapsed="false">
      <c r="A88" s="13" t="s">
        <v>70</v>
      </c>
      <c r="B88" s="14" t="s">
        <v>72</v>
      </c>
      <c r="C88" s="15" t="n">
        <v>0.666666666666667</v>
      </c>
      <c r="D88" s="17"/>
      <c r="E88" s="16"/>
      <c r="F88" s="16"/>
      <c r="G88" s="15"/>
      <c r="H88" s="16"/>
      <c r="I88" s="16"/>
      <c r="J88" s="16"/>
      <c r="K88" s="15"/>
      <c r="L88" s="16"/>
      <c r="M88" s="16"/>
      <c r="N88" s="43"/>
      <c r="O88" s="44"/>
      <c r="P88" s="45"/>
      <c r="Q88" s="45"/>
      <c r="R88" s="45"/>
      <c r="S88" s="44"/>
      <c r="T88" s="18"/>
      <c r="U88" s="30"/>
      <c r="V88" s="20" t="n">
        <v>1</v>
      </c>
      <c r="W88" s="21" t="n">
        <f aca="false">V88*28.4+AA89</f>
        <v>28.4</v>
      </c>
      <c r="X88" s="2" t="s">
        <v>27</v>
      </c>
      <c r="Y88" s="22"/>
      <c r="Z88" s="23" t="n">
        <f aca="false">$Z$2-Y88</f>
        <v>0.666666666666667</v>
      </c>
      <c r="AD88" s="24" t="str">
        <f aca="false">B88</f>
        <v>Vít Koudelka</v>
      </c>
      <c r="AE88" s="24"/>
      <c r="AF88" s="24"/>
      <c r="AG88" s="25" t="s">
        <v>70</v>
      </c>
    </row>
    <row r="89" customFormat="false" ht="19.5" hidden="false" customHeight="true" outlineLevel="0" collapsed="false">
      <c r="A89" s="13"/>
      <c r="B89" s="14"/>
      <c r="C89" s="26" t="n">
        <v>0.713194444444445</v>
      </c>
      <c r="D89" s="28"/>
      <c r="E89" s="27"/>
      <c r="F89" s="27"/>
      <c r="G89" s="26"/>
      <c r="H89" s="27"/>
      <c r="I89" s="27"/>
      <c r="J89" s="27"/>
      <c r="K89" s="26"/>
      <c r="L89" s="27"/>
      <c r="M89" s="27"/>
      <c r="N89" s="48"/>
      <c r="O89" s="49"/>
      <c r="P89" s="47"/>
      <c r="Q89" s="47"/>
      <c r="R89" s="47"/>
      <c r="S89" s="49"/>
      <c r="T89" s="29"/>
      <c r="U89" s="30"/>
      <c r="V89" s="1" t="s">
        <v>28</v>
      </c>
      <c r="W89" s="31" t="s">
        <v>38</v>
      </c>
      <c r="X89" s="2" t="s">
        <v>30</v>
      </c>
      <c r="Y89" s="22"/>
      <c r="Z89" s="22"/>
      <c r="AA89" s="32" t="n">
        <f aca="false">IF(Y90=0,0,$AA$2*(Z88/Y90))</f>
        <v>0</v>
      </c>
      <c r="AB89" s="0" t="s">
        <v>24</v>
      </c>
      <c r="AD89" s="24"/>
      <c r="AE89" s="24"/>
      <c r="AF89" s="24"/>
      <c r="AG89" s="25"/>
    </row>
    <row r="90" customFormat="false" ht="19.5" hidden="false" customHeight="true" outlineLevel="0" collapsed="false">
      <c r="A90" s="13"/>
      <c r="B90" s="14"/>
      <c r="C90" s="33" t="n">
        <f aca="false">C89-C88</f>
        <v>0.0465277777777778</v>
      </c>
      <c r="D90" s="34"/>
      <c r="E90" s="34"/>
      <c r="F90" s="34"/>
      <c r="G90" s="33"/>
      <c r="H90" s="34"/>
      <c r="I90" s="34"/>
      <c r="J90" s="34"/>
      <c r="K90" s="33"/>
      <c r="L90" s="34"/>
      <c r="M90" s="34"/>
      <c r="N90" s="34"/>
      <c r="O90" s="33"/>
      <c r="P90" s="34"/>
      <c r="Q90" s="34"/>
      <c r="R90" s="34"/>
      <c r="S90" s="33"/>
      <c r="T90" s="35"/>
      <c r="U90" s="36"/>
      <c r="V90" s="37" t="s">
        <v>31</v>
      </c>
      <c r="W90" s="38" t="n">
        <f aca="false">AVERAGE(H90:M90,C90:F90)</f>
        <v>0.0465277777777778</v>
      </c>
      <c r="X90" s="39"/>
      <c r="Y90" s="40" t="n">
        <f aca="false">Y89-Y88</f>
        <v>0</v>
      </c>
      <c r="Z90" s="41"/>
      <c r="AA90" s="42"/>
      <c r="AB90" s="41"/>
      <c r="AD90" s="24"/>
      <c r="AE90" s="24"/>
      <c r="AF90" s="24"/>
      <c r="AG90" s="25"/>
    </row>
    <row r="91" customFormat="false" ht="19.5" hidden="false" customHeight="true" outlineLevel="0" collapsed="false">
      <c r="A91" s="13" t="s">
        <v>73</v>
      </c>
      <c r="B91" s="14" t="s">
        <v>74</v>
      </c>
      <c r="C91" s="15" t="n">
        <v>0.674305555555556</v>
      </c>
      <c r="D91" s="16" t="n">
        <v>0.745138888888889</v>
      </c>
      <c r="E91" s="16" t="n">
        <v>0.822222222222222</v>
      </c>
      <c r="F91" s="16" t="n">
        <v>0.879861111111111</v>
      </c>
      <c r="G91" s="15" t="n">
        <v>0.233333333333333</v>
      </c>
      <c r="H91" s="16" t="n">
        <v>0.310416666666667</v>
      </c>
      <c r="I91" s="16" t="n">
        <v>0.385416666666667</v>
      </c>
      <c r="J91" s="16" t="n">
        <v>0.461111111111111</v>
      </c>
      <c r="K91" s="15" t="n">
        <v>0.536111111111111</v>
      </c>
      <c r="L91" s="16" t="n">
        <v>0.595833333333333</v>
      </c>
      <c r="M91" s="43"/>
      <c r="N91" s="45"/>
      <c r="O91" s="44"/>
      <c r="P91" s="45"/>
      <c r="Q91" s="45"/>
      <c r="R91" s="45"/>
      <c r="S91" s="44"/>
      <c r="T91" s="18"/>
      <c r="U91" s="30"/>
      <c r="V91" s="20" t="n">
        <v>1</v>
      </c>
      <c r="W91" s="21" t="n">
        <f aca="false">V91*28.4+AA92</f>
        <v>28.4</v>
      </c>
      <c r="X91" s="2" t="s">
        <v>27</v>
      </c>
      <c r="Y91" s="22"/>
      <c r="Z91" s="23" t="n">
        <f aca="false">$Z$2-Y91</f>
        <v>0.666666666666667</v>
      </c>
      <c r="AD91" s="24" t="str">
        <f aca="false">B91</f>
        <v>Stanislav Skříčka</v>
      </c>
      <c r="AE91" s="24"/>
      <c r="AF91" s="24"/>
      <c r="AG91" s="25" t="s">
        <v>73</v>
      </c>
    </row>
    <row r="92" customFormat="false" ht="19.5" hidden="false" customHeight="true" outlineLevel="0" collapsed="false">
      <c r="A92" s="13"/>
      <c r="B92" s="14"/>
      <c r="C92" s="26" t="n">
        <v>0.7375</v>
      </c>
      <c r="D92" s="27" t="n">
        <v>0.809722222222222</v>
      </c>
      <c r="E92" s="27" t="n">
        <v>0.870833333333333</v>
      </c>
      <c r="F92" s="27" t="n">
        <v>0.938194444444444</v>
      </c>
      <c r="G92" s="26" t="n">
        <v>0.297916666666667</v>
      </c>
      <c r="H92" s="27" t="n">
        <v>0.372916666666667</v>
      </c>
      <c r="I92" s="27" t="n">
        <v>0.453472222222222</v>
      </c>
      <c r="J92" s="27" t="n">
        <v>0.527777777777778</v>
      </c>
      <c r="K92" s="26" t="n">
        <v>0.590972222222222</v>
      </c>
      <c r="L92" s="27" t="n">
        <v>0.659722222222222</v>
      </c>
      <c r="M92" s="48"/>
      <c r="N92" s="47"/>
      <c r="O92" s="49"/>
      <c r="P92" s="47"/>
      <c r="Q92" s="47"/>
      <c r="R92" s="47"/>
      <c r="S92" s="49"/>
      <c r="T92" s="29"/>
      <c r="U92" s="30"/>
      <c r="V92" s="1" t="s">
        <v>28</v>
      </c>
      <c r="W92" s="31" t="s">
        <v>20</v>
      </c>
      <c r="X92" s="2" t="s">
        <v>30</v>
      </c>
      <c r="Y92" s="22"/>
      <c r="Z92" s="22"/>
      <c r="AA92" s="32" t="n">
        <f aca="false">IF(Y93=0,0,$AA$2*(Z91/Y93))</f>
        <v>0</v>
      </c>
      <c r="AB92" s="0" t="s">
        <v>24</v>
      </c>
      <c r="AD92" s="24"/>
      <c r="AE92" s="24"/>
      <c r="AF92" s="24"/>
      <c r="AG92" s="25"/>
    </row>
    <row r="93" customFormat="false" ht="19.5" hidden="false" customHeight="true" outlineLevel="0" collapsed="false">
      <c r="A93" s="13"/>
      <c r="B93" s="14"/>
      <c r="C93" s="33" t="n">
        <f aca="false">C92-C91</f>
        <v>0.0631944444444444</v>
      </c>
      <c r="D93" s="34" t="n">
        <f aca="false">D92-D91</f>
        <v>0.0645833333333333</v>
      </c>
      <c r="E93" s="34" t="n">
        <f aca="false">E92-E91</f>
        <v>0.0486111111111111</v>
      </c>
      <c r="F93" s="34" t="n">
        <f aca="false">F92-F91</f>
        <v>0.0583333333333333</v>
      </c>
      <c r="G93" s="33" t="n">
        <f aca="false">G92-G91</f>
        <v>0.0645833333333333</v>
      </c>
      <c r="H93" s="34" t="n">
        <f aca="false">H92-H91</f>
        <v>0.0625</v>
      </c>
      <c r="I93" s="34" t="n">
        <f aca="false">I92-I91</f>
        <v>0.0680555555555556</v>
      </c>
      <c r="J93" s="34" t="n">
        <f aca="false">J92-J91</f>
        <v>0.0666666666666667</v>
      </c>
      <c r="K93" s="33" t="n">
        <f aca="false">K92-K91</f>
        <v>0.0548611111111111</v>
      </c>
      <c r="L93" s="34" t="n">
        <f aca="false">L92-L91</f>
        <v>0.0638888888888889</v>
      </c>
      <c r="M93" s="34"/>
      <c r="N93" s="34"/>
      <c r="O93" s="33"/>
      <c r="P93" s="34"/>
      <c r="Q93" s="34"/>
      <c r="R93" s="34"/>
      <c r="S93" s="33"/>
      <c r="T93" s="35"/>
      <c r="U93" s="36"/>
      <c r="V93" s="37" t="s">
        <v>31</v>
      </c>
      <c r="W93" s="38" t="n">
        <f aca="false">AVERAGE(C93:U93)</f>
        <v>0.0615277777777778</v>
      </c>
      <c r="X93" s="39"/>
      <c r="Y93" s="40" t="n">
        <f aca="false">Y92-Y91</f>
        <v>0</v>
      </c>
      <c r="Z93" s="41"/>
      <c r="AA93" s="42"/>
      <c r="AB93" s="41"/>
      <c r="AD93" s="24"/>
      <c r="AE93" s="24"/>
      <c r="AF93" s="24"/>
      <c r="AG93" s="25"/>
    </row>
    <row r="94" customFormat="false" ht="19.5" hidden="false" customHeight="true" outlineLevel="0" collapsed="false">
      <c r="A94" s="13" t="s">
        <v>38</v>
      </c>
      <c r="B94" s="14" t="s">
        <v>75</v>
      </c>
      <c r="C94" s="15" t="n">
        <v>0.674305555555556</v>
      </c>
      <c r="D94" s="16" t="n">
        <v>0.745138888888889</v>
      </c>
      <c r="E94" s="16" t="n">
        <v>0.822222222222222</v>
      </c>
      <c r="F94" s="16" t="n">
        <v>0.233333333333333</v>
      </c>
      <c r="G94" s="15" t="n">
        <v>0.310416666666667</v>
      </c>
      <c r="H94" s="16" t="n">
        <v>0.385416666666667</v>
      </c>
      <c r="I94" s="16" t="n">
        <v>0.461111111111111</v>
      </c>
      <c r="J94" s="16" t="n">
        <v>0.530555555555556</v>
      </c>
      <c r="K94" s="15" t="n">
        <v>0.595833333333333</v>
      </c>
      <c r="L94" s="43"/>
      <c r="M94" s="45"/>
      <c r="N94" s="45"/>
      <c r="O94" s="44"/>
      <c r="P94" s="45"/>
      <c r="Q94" s="45"/>
      <c r="R94" s="45"/>
      <c r="S94" s="44"/>
      <c r="T94" s="18"/>
      <c r="U94" s="30"/>
      <c r="V94" s="20" t="n">
        <v>9</v>
      </c>
      <c r="W94" s="21" t="n">
        <f aca="false">V94*28.4+AA95</f>
        <v>255.6</v>
      </c>
      <c r="X94" s="2" t="s">
        <v>27</v>
      </c>
      <c r="Y94" s="22"/>
      <c r="Z94" s="23" t="n">
        <f aca="false">$Z$2-Y94</f>
        <v>0.666666666666667</v>
      </c>
      <c r="AD94" s="24" t="str">
        <f aca="false">B94</f>
        <v>Dana Skříčková</v>
      </c>
      <c r="AE94" s="24"/>
      <c r="AF94" s="24"/>
      <c r="AG94" s="25" t="s">
        <v>38</v>
      </c>
    </row>
    <row r="95" customFormat="false" ht="19.5" hidden="false" customHeight="true" outlineLevel="0" collapsed="false">
      <c r="A95" s="13"/>
      <c r="B95" s="14"/>
      <c r="C95" s="26" t="n">
        <v>0.7375</v>
      </c>
      <c r="D95" s="27" t="n">
        <v>0.809722222222222</v>
      </c>
      <c r="E95" s="27" t="n">
        <v>0.882638888888889</v>
      </c>
      <c r="F95" s="27" t="n">
        <v>0.297916666666667</v>
      </c>
      <c r="G95" s="26" t="n">
        <v>0.377083333333333</v>
      </c>
      <c r="H95" s="27" t="n">
        <v>0.453472222222222</v>
      </c>
      <c r="I95" s="27" t="n">
        <v>0.527777777777778</v>
      </c>
      <c r="J95" s="27" t="n">
        <v>0.590972222222222</v>
      </c>
      <c r="K95" s="26" t="n">
        <v>0.659722222222222</v>
      </c>
      <c r="L95" s="48"/>
      <c r="M95" s="47"/>
      <c r="N95" s="47"/>
      <c r="O95" s="49"/>
      <c r="P95" s="47"/>
      <c r="Q95" s="47"/>
      <c r="R95" s="47"/>
      <c r="S95" s="49"/>
      <c r="T95" s="29"/>
      <c r="U95" s="30"/>
      <c r="V95" s="1" t="s">
        <v>28</v>
      </c>
      <c r="W95" s="31" t="s">
        <v>5</v>
      </c>
      <c r="X95" s="2" t="s">
        <v>30</v>
      </c>
      <c r="Y95" s="22"/>
      <c r="Z95" s="22"/>
      <c r="AA95" s="32" t="n">
        <f aca="false">IF(Y96=0,0,$AA$2*(Z94/Y96))</f>
        <v>0</v>
      </c>
      <c r="AB95" s="0" t="s">
        <v>24</v>
      </c>
      <c r="AD95" s="24"/>
      <c r="AE95" s="24"/>
      <c r="AF95" s="24"/>
      <c r="AG95" s="25"/>
    </row>
    <row r="96" customFormat="false" ht="19.5" hidden="false" customHeight="true" outlineLevel="0" collapsed="false">
      <c r="A96" s="13"/>
      <c r="B96" s="14"/>
      <c r="C96" s="33" t="n">
        <f aca="false">C95-C94</f>
        <v>0.0631944444444444</v>
      </c>
      <c r="D96" s="34" t="n">
        <f aca="false">D95-D94</f>
        <v>0.0645833333333333</v>
      </c>
      <c r="E96" s="34" t="n">
        <f aca="false">E95-E94</f>
        <v>0.0604166666666667</v>
      </c>
      <c r="F96" s="34" t="n">
        <f aca="false">F95-F94</f>
        <v>0.0645833333333333</v>
      </c>
      <c r="G96" s="33" t="n">
        <f aca="false">G95-G94</f>
        <v>0.0666666666666667</v>
      </c>
      <c r="H96" s="34" t="n">
        <f aca="false">H95-H94</f>
        <v>0.0680555555555556</v>
      </c>
      <c r="I96" s="34" t="n">
        <f aca="false">I95-I94</f>
        <v>0.0666666666666667</v>
      </c>
      <c r="J96" s="34" t="n">
        <f aca="false">J95-J94</f>
        <v>0.0604166666666667</v>
      </c>
      <c r="K96" s="33" t="n">
        <f aca="false">K95-K94</f>
        <v>0.0638888888888889</v>
      </c>
      <c r="L96" s="34"/>
      <c r="M96" s="34"/>
      <c r="N96" s="34"/>
      <c r="O96" s="33"/>
      <c r="P96" s="34"/>
      <c r="Q96" s="34"/>
      <c r="R96" s="34"/>
      <c r="S96" s="33"/>
      <c r="T96" s="35"/>
      <c r="U96" s="36"/>
      <c r="V96" s="37" t="s">
        <v>31</v>
      </c>
      <c r="W96" s="38" t="n">
        <f aca="false">AVERAGE(C96:U96)</f>
        <v>0.0642746913580247</v>
      </c>
      <c r="X96" s="39"/>
      <c r="Y96" s="40" t="n">
        <f aca="false">Y95-Y94</f>
        <v>0</v>
      </c>
      <c r="Z96" s="41"/>
      <c r="AA96" s="42"/>
      <c r="AB96" s="41"/>
      <c r="AD96" s="24"/>
      <c r="AE96" s="24"/>
      <c r="AF96" s="24"/>
      <c r="AG96" s="25"/>
    </row>
    <row r="97" customFormat="false" ht="19.5" hidden="false" customHeight="true" outlineLevel="0" collapsed="false">
      <c r="A97" s="13" t="s">
        <v>76</v>
      </c>
      <c r="B97" s="14" t="s">
        <v>77</v>
      </c>
      <c r="C97" s="15" t="n">
        <v>0.666666666666667</v>
      </c>
      <c r="D97" s="16" t="n">
        <v>0.708333333333333</v>
      </c>
      <c r="E97" s="16" t="n">
        <v>0.753472222222222</v>
      </c>
      <c r="F97" s="16" t="n">
        <v>0.885416666666667</v>
      </c>
      <c r="G97" s="15" t="n">
        <v>0.153472222222222</v>
      </c>
      <c r="H97" s="16" t="n">
        <v>0.338194444444444</v>
      </c>
      <c r="I97" s="16" t="n">
        <v>0.395833333333333</v>
      </c>
      <c r="J97" s="16" t="n">
        <v>0.498611111111111</v>
      </c>
      <c r="K97" s="44"/>
      <c r="L97" s="45"/>
      <c r="M97" s="45"/>
      <c r="N97" s="45"/>
      <c r="O97" s="44"/>
      <c r="P97" s="45"/>
      <c r="Q97" s="45"/>
      <c r="R97" s="45"/>
      <c r="S97" s="44"/>
      <c r="T97" s="18"/>
      <c r="U97" s="30"/>
      <c r="V97" s="20" t="n">
        <v>8</v>
      </c>
      <c r="W97" s="21" t="n">
        <f aca="false">V97*28.4+AA98</f>
        <v>227.2</v>
      </c>
      <c r="X97" s="2" t="s">
        <v>27</v>
      </c>
      <c r="Y97" s="22"/>
      <c r="Z97" s="23" t="n">
        <f aca="false">$Z$2-Y97</f>
        <v>0.666666666666667</v>
      </c>
      <c r="AD97" s="24" t="str">
        <f aca="false">B97</f>
        <v>p. Kamil Sovadina</v>
      </c>
      <c r="AE97" s="24"/>
      <c r="AF97" s="24"/>
      <c r="AG97" s="25" t="s">
        <v>76</v>
      </c>
    </row>
    <row r="98" customFormat="false" ht="19.5" hidden="false" customHeight="true" outlineLevel="0" collapsed="false">
      <c r="A98" s="13"/>
      <c r="B98" s="14"/>
      <c r="C98" s="26" t="n">
        <v>0.708333333333333</v>
      </c>
      <c r="D98" s="27" t="n">
        <v>0.75</v>
      </c>
      <c r="E98" s="27" t="n">
        <v>0.81875</v>
      </c>
      <c r="F98" s="27" t="n">
        <v>0.0805555555555556</v>
      </c>
      <c r="G98" s="26" t="n">
        <v>0.214583333333333</v>
      </c>
      <c r="H98" s="27" t="n">
        <v>0.395833333333333</v>
      </c>
      <c r="I98" s="27" t="n">
        <v>0.479861111111111</v>
      </c>
      <c r="J98" s="27" t="n">
        <v>0.573611111111111</v>
      </c>
      <c r="K98" s="49"/>
      <c r="L98" s="47"/>
      <c r="M98" s="47"/>
      <c r="N98" s="47"/>
      <c r="O98" s="49"/>
      <c r="P98" s="47"/>
      <c r="Q98" s="47"/>
      <c r="R98" s="47"/>
      <c r="S98" s="49"/>
      <c r="T98" s="29"/>
      <c r="U98" s="30"/>
      <c r="V98" s="1" t="s">
        <v>28</v>
      </c>
      <c r="W98" s="31" t="s">
        <v>62</v>
      </c>
      <c r="X98" s="2" t="s">
        <v>30</v>
      </c>
      <c r="Y98" s="22"/>
      <c r="Z98" s="22"/>
      <c r="AA98" s="32" t="n">
        <f aca="false">IF(Y99=0,0,$AA$2*(Z97/Y99))</f>
        <v>0</v>
      </c>
      <c r="AB98" s="0" t="s">
        <v>24</v>
      </c>
      <c r="AD98" s="24"/>
      <c r="AE98" s="24"/>
      <c r="AF98" s="24"/>
      <c r="AG98" s="25"/>
    </row>
    <row r="99" customFormat="false" ht="19.5" hidden="false" customHeight="true" outlineLevel="0" collapsed="false">
      <c r="A99" s="13"/>
      <c r="B99" s="14"/>
      <c r="C99" s="33" t="n">
        <f aca="false">C98-C97</f>
        <v>0.0416666666666667</v>
      </c>
      <c r="D99" s="34" t="n">
        <f aca="false">D98-D97</f>
        <v>0.0416666666666667</v>
      </c>
      <c r="E99" s="34" t="n">
        <f aca="false">E98-E97</f>
        <v>0.0652777777777778</v>
      </c>
      <c r="F99" s="34" t="n">
        <v>0.195138888888889</v>
      </c>
      <c r="G99" s="33" t="n">
        <f aca="false">G98-G97</f>
        <v>0.0611111111111111</v>
      </c>
      <c r="H99" s="34" t="n">
        <f aca="false">H98-H97</f>
        <v>0.0576388888888889</v>
      </c>
      <c r="I99" s="34" t="n">
        <f aca="false">I98-I97</f>
        <v>0.0840277777777778</v>
      </c>
      <c r="J99" s="34" t="n">
        <f aca="false">J98-J97</f>
        <v>0.075</v>
      </c>
      <c r="K99" s="33"/>
      <c r="L99" s="34"/>
      <c r="M99" s="34"/>
      <c r="N99" s="34"/>
      <c r="O99" s="33"/>
      <c r="P99" s="34"/>
      <c r="Q99" s="34"/>
      <c r="R99" s="34"/>
      <c r="S99" s="33"/>
      <c r="T99" s="35"/>
      <c r="U99" s="36"/>
      <c r="V99" s="37" t="s">
        <v>31</v>
      </c>
      <c r="W99" s="38" t="n">
        <f aca="false">AVERAGE(G99:J99,C99:E99)</f>
        <v>0.0609126984126984</v>
      </c>
      <c r="X99" s="39"/>
      <c r="Y99" s="40" t="n">
        <f aca="false">Y98-Y97</f>
        <v>0</v>
      </c>
      <c r="Z99" s="41"/>
      <c r="AA99" s="42"/>
      <c r="AB99" s="41"/>
      <c r="AD99" s="24"/>
      <c r="AE99" s="24"/>
      <c r="AF99" s="24"/>
      <c r="AG99" s="25"/>
    </row>
    <row r="100" customFormat="false" ht="19.5" hidden="false" customHeight="true" outlineLevel="0" collapsed="false">
      <c r="A100" s="13" t="s">
        <v>78</v>
      </c>
      <c r="B100" s="14" t="s">
        <v>79</v>
      </c>
      <c r="C100" s="15" t="n">
        <v>0.675694444444444</v>
      </c>
      <c r="D100" s="16" t="n">
        <v>0.886805555555556</v>
      </c>
      <c r="E100" s="17"/>
      <c r="F100" s="16"/>
      <c r="G100" s="15"/>
      <c r="H100" s="16"/>
      <c r="I100" s="45"/>
      <c r="J100" s="45"/>
      <c r="K100" s="44"/>
      <c r="L100" s="45"/>
      <c r="M100" s="45"/>
      <c r="N100" s="45"/>
      <c r="O100" s="44"/>
      <c r="P100" s="45"/>
      <c r="Q100" s="45"/>
      <c r="R100" s="45"/>
      <c r="S100" s="44"/>
      <c r="T100" s="18"/>
      <c r="U100" s="30"/>
      <c r="V100" s="20"/>
      <c r="W100" s="21" t="n">
        <f aca="false">V100*28.4+AA101</f>
        <v>0</v>
      </c>
      <c r="X100" s="2" t="s">
        <v>27</v>
      </c>
      <c r="Y100" s="22"/>
      <c r="Z100" s="23" t="n">
        <f aca="false">$Z$2-Y100</f>
        <v>0.666666666666667</v>
      </c>
      <c r="AD100" s="24" t="str">
        <f aca="false">B100</f>
        <v>Vojtěch Maša</v>
      </c>
      <c r="AE100" s="24"/>
      <c r="AF100" s="24"/>
      <c r="AG100" s="25" t="s">
        <v>78</v>
      </c>
    </row>
    <row r="101" customFormat="false" ht="19.5" hidden="false" customHeight="true" outlineLevel="0" collapsed="false">
      <c r="A101" s="13"/>
      <c r="B101" s="14"/>
      <c r="C101" s="26" t="n">
        <v>0.780555555555556</v>
      </c>
      <c r="D101" s="27" t="n">
        <v>0.946527777777778</v>
      </c>
      <c r="E101" s="28"/>
      <c r="F101" s="27"/>
      <c r="G101" s="26"/>
      <c r="H101" s="27"/>
      <c r="I101" s="47"/>
      <c r="J101" s="47"/>
      <c r="K101" s="49"/>
      <c r="L101" s="47"/>
      <c r="M101" s="47"/>
      <c r="N101" s="47"/>
      <c r="O101" s="49"/>
      <c r="P101" s="47"/>
      <c r="Q101" s="47"/>
      <c r="R101" s="47"/>
      <c r="S101" s="49"/>
      <c r="T101" s="29"/>
      <c r="U101" s="30"/>
      <c r="V101" s="1" t="s">
        <v>28</v>
      </c>
      <c r="W101" s="31" t="s">
        <v>73</v>
      </c>
      <c r="X101" s="2" t="s">
        <v>30</v>
      </c>
      <c r="Y101" s="22"/>
      <c r="Z101" s="22"/>
      <c r="AA101" s="32" t="n">
        <f aca="false">IF(Y102=0,0,$AA$2*(Z100/Y102))</f>
        <v>0</v>
      </c>
      <c r="AB101" s="0" t="s">
        <v>24</v>
      </c>
      <c r="AD101" s="24"/>
      <c r="AE101" s="24"/>
      <c r="AF101" s="24"/>
      <c r="AG101" s="25"/>
    </row>
    <row r="102" customFormat="false" ht="19.5" hidden="false" customHeight="true" outlineLevel="0" collapsed="false">
      <c r="A102" s="13"/>
      <c r="B102" s="14"/>
      <c r="C102" s="33" t="n">
        <f aca="false">C101-C100</f>
        <v>0.104861111111111</v>
      </c>
      <c r="D102" s="34" t="n">
        <f aca="false">D101-D100</f>
        <v>0.0597222222222222</v>
      </c>
      <c r="E102" s="34"/>
      <c r="F102" s="34"/>
      <c r="G102" s="33"/>
      <c r="H102" s="34"/>
      <c r="I102" s="34"/>
      <c r="J102" s="34"/>
      <c r="K102" s="33"/>
      <c r="L102" s="34"/>
      <c r="M102" s="34"/>
      <c r="N102" s="34"/>
      <c r="O102" s="33"/>
      <c r="P102" s="34"/>
      <c r="Q102" s="34"/>
      <c r="R102" s="34"/>
      <c r="S102" s="33"/>
      <c r="T102" s="35"/>
      <c r="U102" s="36"/>
      <c r="V102" s="37" t="s">
        <v>31</v>
      </c>
      <c r="W102" s="38" t="n">
        <f aca="false">AVERAGE(C102:U102)</f>
        <v>0.0822916666666667</v>
      </c>
      <c r="X102" s="39"/>
      <c r="Y102" s="40" t="n">
        <f aca="false">Y101-Y100</f>
        <v>0</v>
      </c>
      <c r="Z102" s="41"/>
      <c r="AA102" s="42"/>
      <c r="AB102" s="41"/>
      <c r="AD102" s="24"/>
      <c r="AE102" s="24"/>
      <c r="AF102" s="24"/>
      <c r="AG102" s="25"/>
    </row>
    <row r="103" customFormat="false" ht="19.5" hidden="false" customHeight="true" outlineLevel="0" collapsed="false">
      <c r="A103" s="13" t="s">
        <v>80</v>
      </c>
      <c r="B103" s="14" t="s">
        <v>81</v>
      </c>
      <c r="C103" s="15" t="n">
        <v>0.683333333333333</v>
      </c>
      <c r="D103" s="16" t="n">
        <v>0.736111111111111</v>
      </c>
      <c r="E103" s="16" t="n">
        <v>0.816666666666667</v>
      </c>
      <c r="F103" s="16" t="n">
        <v>0.882638888888889</v>
      </c>
      <c r="G103" s="15" t="n">
        <v>0.342361111111111</v>
      </c>
      <c r="H103" s="16" t="n">
        <v>0.429861111111111</v>
      </c>
      <c r="I103" s="16" t="n">
        <v>0.5</v>
      </c>
      <c r="J103" s="16" t="n">
        <v>0.597222222222222</v>
      </c>
      <c r="K103" s="44"/>
      <c r="L103" s="45"/>
      <c r="M103" s="45"/>
      <c r="N103" s="45"/>
      <c r="O103" s="44"/>
      <c r="P103" s="45"/>
      <c r="Q103" s="45"/>
      <c r="R103" s="45"/>
      <c r="S103" s="44"/>
      <c r="T103" s="18"/>
      <c r="U103" s="30"/>
      <c r="V103" s="20" t="n">
        <v>8</v>
      </c>
      <c r="W103" s="21" t="n">
        <f aca="false">V103*28.4+AA104</f>
        <v>227.2</v>
      </c>
      <c r="X103" s="2" t="s">
        <v>27</v>
      </c>
      <c r="Y103" s="22"/>
      <c r="Z103" s="23" t="n">
        <f aca="false">$Z$2-Y103</f>
        <v>0.666666666666667</v>
      </c>
      <c r="AD103" s="24" t="str">
        <f aca="false">B103</f>
        <v>Michal Dušek</v>
      </c>
      <c r="AE103" s="24"/>
      <c r="AF103" s="24"/>
      <c r="AG103" s="25" t="s">
        <v>80</v>
      </c>
    </row>
    <row r="104" customFormat="false" ht="19.5" hidden="false" customHeight="true" outlineLevel="0" collapsed="false">
      <c r="A104" s="13"/>
      <c r="B104" s="14"/>
      <c r="C104" s="26" t="n">
        <v>0.73125</v>
      </c>
      <c r="D104" s="27" t="n">
        <v>0.7875</v>
      </c>
      <c r="E104" s="27" t="n">
        <v>0.865972222222222</v>
      </c>
      <c r="F104" s="27" t="n">
        <v>0.945138888888889</v>
      </c>
      <c r="G104" s="26" t="n">
        <v>0.399305555555556</v>
      </c>
      <c r="H104" s="27" t="n">
        <v>0.495138888888889</v>
      </c>
      <c r="I104" s="27" t="n">
        <v>0.5625</v>
      </c>
      <c r="J104" s="27" t="n">
        <v>0.659722222222222</v>
      </c>
      <c r="K104" s="49"/>
      <c r="L104" s="47"/>
      <c r="M104" s="47"/>
      <c r="N104" s="47"/>
      <c r="O104" s="49"/>
      <c r="P104" s="47"/>
      <c r="Q104" s="47"/>
      <c r="R104" s="47"/>
      <c r="S104" s="49"/>
      <c r="T104" s="29"/>
      <c r="U104" s="30"/>
      <c r="V104" s="1" t="s">
        <v>28</v>
      </c>
      <c r="W104" s="31" t="s">
        <v>62</v>
      </c>
      <c r="X104" s="2" t="s">
        <v>30</v>
      </c>
      <c r="Y104" s="22"/>
      <c r="Z104" s="22"/>
      <c r="AA104" s="32" t="n">
        <f aca="false">IF(Y105=0,0,$AA$2*(Z103/Y105))</f>
        <v>0</v>
      </c>
      <c r="AB104" s="0" t="s">
        <v>24</v>
      </c>
      <c r="AD104" s="24"/>
      <c r="AE104" s="24"/>
      <c r="AF104" s="24"/>
      <c r="AG104" s="25"/>
    </row>
    <row r="105" customFormat="false" ht="19.5" hidden="false" customHeight="true" outlineLevel="0" collapsed="false">
      <c r="A105" s="13"/>
      <c r="B105" s="14"/>
      <c r="C105" s="33" t="n">
        <f aca="false">C104-C103</f>
        <v>0.0479166666666667</v>
      </c>
      <c r="D105" s="34" t="n">
        <f aca="false">D104-D103</f>
        <v>0.0513888888888889</v>
      </c>
      <c r="E105" s="34" t="n">
        <f aca="false">E104-E103</f>
        <v>0.0493055555555556</v>
      </c>
      <c r="F105" s="34" t="n">
        <f aca="false">F104-F103</f>
        <v>0.0625</v>
      </c>
      <c r="G105" s="33" t="n">
        <f aca="false">G104-G103</f>
        <v>0.0569444444444444</v>
      </c>
      <c r="H105" s="34" t="n">
        <f aca="false">H104-H103</f>
        <v>0.0652777777777778</v>
      </c>
      <c r="I105" s="34" t="n">
        <f aca="false">I104-I103</f>
        <v>0.0625</v>
      </c>
      <c r="J105" s="34" t="n">
        <f aca="false">J104-J103</f>
        <v>0.0625</v>
      </c>
      <c r="K105" s="33"/>
      <c r="L105" s="34"/>
      <c r="M105" s="34"/>
      <c r="N105" s="34"/>
      <c r="O105" s="33"/>
      <c r="P105" s="34"/>
      <c r="Q105" s="34"/>
      <c r="R105" s="34"/>
      <c r="S105" s="33"/>
      <c r="T105" s="35"/>
      <c r="U105" s="36"/>
      <c r="V105" s="37" t="s">
        <v>31</v>
      </c>
      <c r="W105" s="38" t="n">
        <f aca="false">AVERAGE(C105:U105)</f>
        <v>0.0572916666666667</v>
      </c>
      <c r="X105" s="39"/>
      <c r="Y105" s="40" t="n">
        <f aca="false">Y104-Y103</f>
        <v>0</v>
      </c>
      <c r="Z105" s="41"/>
      <c r="AA105" s="42"/>
      <c r="AB105" s="41"/>
      <c r="AD105" s="24"/>
      <c r="AE105" s="24"/>
      <c r="AF105" s="24"/>
      <c r="AG105" s="25"/>
    </row>
    <row r="106" customFormat="false" ht="19.5" hidden="false" customHeight="true" outlineLevel="0" collapsed="false">
      <c r="A106" s="13" t="s">
        <v>82</v>
      </c>
      <c r="B106" s="14" t="s">
        <v>83</v>
      </c>
      <c r="C106" s="15" t="n">
        <v>0.666666666666667</v>
      </c>
      <c r="D106" s="16" t="n">
        <v>0.710416666666667</v>
      </c>
      <c r="E106" s="16" t="n">
        <v>0.792361111111111</v>
      </c>
      <c r="F106" s="16" t="n">
        <v>0.886805555555556</v>
      </c>
      <c r="G106" s="15" t="n">
        <v>0.448611111111111</v>
      </c>
      <c r="H106" s="16" t="n">
        <v>0.509722222222222</v>
      </c>
      <c r="I106" s="16" t="n">
        <v>0.592361111111111</v>
      </c>
      <c r="J106" s="43"/>
      <c r="K106" s="44"/>
      <c r="L106" s="45"/>
      <c r="M106" s="45"/>
      <c r="N106" s="45"/>
      <c r="O106" s="44"/>
      <c r="P106" s="45"/>
      <c r="Q106" s="45"/>
      <c r="R106" s="45"/>
      <c r="S106" s="44"/>
      <c r="T106" s="18"/>
      <c r="U106" s="30"/>
      <c r="V106" s="20" t="n">
        <v>7</v>
      </c>
      <c r="W106" s="21" t="n">
        <f aca="false">V106*28.4+AA107</f>
        <v>198.8</v>
      </c>
      <c r="X106" s="2" t="s">
        <v>27</v>
      </c>
      <c r="Y106" s="22"/>
      <c r="Z106" s="23" t="n">
        <f aca="false">$Z$2-Y106</f>
        <v>0.666666666666667</v>
      </c>
      <c r="AD106" s="24" t="str">
        <f aca="false">B106</f>
        <v>Tomáš Skoupil</v>
      </c>
      <c r="AE106" s="24"/>
      <c r="AF106" s="24"/>
      <c r="AG106" s="25" t="s">
        <v>82</v>
      </c>
    </row>
    <row r="107" customFormat="false" ht="19.5" hidden="false" customHeight="true" outlineLevel="0" collapsed="false">
      <c r="A107" s="13"/>
      <c r="B107" s="14"/>
      <c r="C107" s="26" t="n">
        <v>0.704861111111111</v>
      </c>
      <c r="D107" s="27" t="n">
        <v>0.756944444444445</v>
      </c>
      <c r="E107" s="27" t="n">
        <v>0.842361111111111</v>
      </c>
      <c r="F107" s="27" t="n">
        <v>0.945833333333333</v>
      </c>
      <c r="G107" s="26" t="n">
        <v>0.492361111111111</v>
      </c>
      <c r="H107" s="27" t="n">
        <v>0.555555555555556</v>
      </c>
      <c r="I107" s="27" t="n">
        <v>0.638194444444444</v>
      </c>
      <c r="J107" s="48"/>
      <c r="K107" s="49"/>
      <c r="L107" s="47"/>
      <c r="M107" s="47"/>
      <c r="N107" s="47"/>
      <c r="O107" s="49"/>
      <c r="P107" s="47"/>
      <c r="Q107" s="47"/>
      <c r="R107" s="47"/>
      <c r="S107" s="49"/>
      <c r="T107" s="29"/>
      <c r="U107" s="30"/>
      <c r="V107" s="1" t="s">
        <v>28</v>
      </c>
      <c r="W107" s="31" t="s">
        <v>50</v>
      </c>
      <c r="X107" s="2" t="s">
        <v>30</v>
      </c>
      <c r="Y107" s="22"/>
      <c r="Z107" s="22"/>
      <c r="AA107" s="32" t="n">
        <f aca="false">IF(Y108=0,0,$AA$2*(Z106/Y108))</f>
        <v>0</v>
      </c>
      <c r="AB107" s="0" t="s">
        <v>24</v>
      </c>
      <c r="AD107" s="24"/>
      <c r="AE107" s="24"/>
      <c r="AF107" s="24"/>
      <c r="AG107" s="25"/>
    </row>
    <row r="108" customFormat="false" ht="19.5" hidden="false" customHeight="true" outlineLevel="0" collapsed="false">
      <c r="A108" s="13"/>
      <c r="B108" s="14"/>
      <c r="C108" s="33" t="n">
        <f aca="false">C107-C106</f>
        <v>0.0381944444444445</v>
      </c>
      <c r="D108" s="34" t="n">
        <f aca="false">D107-D106</f>
        <v>0.0465277777777778</v>
      </c>
      <c r="E108" s="34" t="n">
        <f aca="false">E107-E106</f>
        <v>0.05</v>
      </c>
      <c r="F108" s="34" t="n">
        <f aca="false">F107-F106</f>
        <v>0.0590277777777778</v>
      </c>
      <c r="G108" s="33" t="n">
        <f aca="false">G107-G106</f>
        <v>0.04375</v>
      </c>
      <c r="H108" s="34" t="n">
        <f aca="false">H107-H106</f>
        <v>0.0458333333333333</v>
      </c>
      <c r="I108" s="34" t="n">
        <f aca="false">I107-I106</f>
        <v>0.0458333333333333</v>
      </c>
      <c r="J108" s="34"/>
      <c r="K108" s="33"/>
      <c r="L108" s="34"/>
      <c r="M108" s="34"/>
      <c r="N108" s="34"/>
      <c r="O108" s="33"/>
      <c r="P108" s="34"/>
      <c r="Q108" s="34"/>
      <c r="R108" s="34"/>
      <c r="S108" s="33"/>
      <c r="T108" s="35"/>
      <c r="U108" s="36"/>
      <c r="V108" s="37" t="s">
        <v>31</v>
      </c>
      <c r="W108" s="38" t="n">
        <f aca="false">AVERAGE(C108:U108)</f>
        <v>0.0470238095238095</v>
      </c>
      <c r="X108" s="39"/>
      <c r="Y108" s="40" t="n">
        <f aca="false">Y107-Y106</f>
        <v>0</v>
      </c>
      <c r="Z108" s="41"/>
      <c r="AA108" s="42"/>
      <c r="AB108" s="41"/>
      <c r="AD108" s="24"/>
      <c r="AE108" s="24"/>
      <c r="AF108" s="24"/>
      <c r="AG108" s="25"/>
    </row>
    <row r="109" customFormat="false" ht="19.5" hidden="false" customHeight="true" outlineLevel="0" collapsed="false">
      <c r="A109" s="13" t="s">
        <v>84</v>
      </c>
      <c r="B109" s="14" t="s">
        <v>85</v>
      </c>
      <c r="C109" s="15" t="n">
        <v>0.666666666666667</v>
      </c>
      <c r="D109" s="16" t="n">
        <v>0.70625</v>
      </c>
      <c r="E109" s="16" t="n">
        <v>0.763194444444444</v>
      </c>
      <c r="F109" s="16" t="n">
        <v>0.831944444444444</v>
      </c>
      <c r="G109" s="15" t="n">
        <v>0.107638888888889</v>
      </c>
      <c r="H109" s="16" t="n">
        <v>0.215972222222222</v>
      </c>
      <c r="I109" s="16" t="n">
        <v>0.29375</v>
      </c>
      <c r="J109" s="16" t="n">
        <v>0.354861111111111</v>
      </c>
      <c r="K109" s="15" t="n">
        <v>0.422222222222222</v>
      </c>
      <c r="L109" s="16" t="n">
        <v>0.490972222222222</v>
      </c>
      <c r="M109" s="16" t="n">
        <v>0.581944444444445</v>
      </c>
      <c r="N109" s="43"/>
      <c r="O109" s="44"/>
      <c r="P109" s="45"/>
      <c r="Q109" s="45"/>
      <c r="R109" s="45"/>
      <c r="S109" s="44"/>
      <c r="T109" s="18"/>
      <c r="U109" s="30"/>
      <c r="V109" s="20" t="n">
        <v>11</v>
      </c>
      <c r="W109" s="21" t="n">
        <f aca="false">V109*28.4+AA110</f>
        <v>312.4</v>
      </c>
      <c r="X109" s="2" t="s">
        <v>27</v>
      </c>
      <c r="Y109" s="22"/>
      <c r="Z109" s="23" t="n">
        <f aca="false">$Z$2-Y109</f>
        <v>0.666666666666667</v>
      </c>
      <c r="AD109" s="24" t="str">
        <f aca="false">B109</f>
        <v>Radek Štěrba</v>
      </c>
      <c r="AE109" s="24"/>
      <c r="AF109" s="24"/>
      <c r="AG109" s="25" t="s">
        <v>84</v>
      </c>
    </row>
    <row r="110" customFormat="false" ht="19.5" hidden="false" customHeight="true" outlineLevel="0" collapsed="false">
      <c r="A110" s="13"/>
      <c r="B110" s="14"/>
      <c r="C110" s="26" t="n">
        <v>0.705555555555556</v>
      </c>
      <c r="D110" s="27" t="n">
        <v>0.748611111111111</v>
      </c>
      <c r="E110" s="27" t="n">
        <v>0.811805555555556</v>
      </c>
      <c r="F110" s="27" t="n">
        <v>0.879166666666667</v>
      </c>
      <c r="G110" s="26" t="n">
        <v>0.159027777777778</v>
      </c>
      <c r="H110" s="27" t="n">
        <v>0.261111111111111</v>
      </c>
      <c r="I110" s="27" t="n">
        <v>0.339583333333333</v>
      </c>
      <c r="J110" s="27" t="n">
        <v>0.409027777777778</v>
      </c>
      <c r="K110" s="26" t="n">
        <v>0.465972222222222</v>
      </c>
      <c r="L110" s="27" t="n">
        <v>0.55</v>
      </c>
      <c r="M110" s="27" t="n">
        <v>0.625694444444444</v>
      </c>
      <c r="N110" s="48"/>
      <c r="O110" s="49"/>
      <c r="P110" s="47"/>
      <c r="Q110" s="47"/>
      <c r="R110" s="47"/>
      <c r="S110" s="49"/>
      <c r="T110" s="29"/>
      <c r="U110" s="30"/>
      <c r="V110" s="1" t="s">
        <v>28</v>
      </c>
      <c r="W110" s="31" t="s">
        <v>15</v>
      </c>
      <c r="X110" s="2" t="s">
        <v>30</v>
      </c>
      <c r="Y110" s="22"/>
      <c r="Z110" s="22"/>
      <c r="AA110" s="32" t="n">
        <f aca="false">IF(Y111=0,0,$AA$2*(Z109/Y111))</f>
        <v>0</v>
      </c>
      <c r="AB110" s="0" t="s">
        <v>24</v>
      </c>
      <c r="AD110" s="24"/>
      <c r="AE110" s="24"/>
      <c r="AF110" s="24"/>
      <c r="AG110" s="25"/>
    </row>
    <row r="111" customFormat="false" ht="19.5" hidden="false" customHeight="true" outlineLevel="0" collapsed="false">
      <c r="A111" s="13"/>
      <c r="B111" s="14"/>
      <c r="C111" s="33" t="n">
        <f aca="false">C110-C109</f>
        <v>0.0388888888888889</v>
      </c>
      <c r="D111" s="34" t="n">
        <f aca="false">D110-D109</f>
        <v>0.0423611111111111</v>
      </c>
      <c r="E111" s="34" t="n">
        <f aca="false">E110-E109</f>
        <v>0.0486111111111111</v>
      </c>
      <c r="F111" s="34" t="n">
        <f aca="false">F110-F109</f>
        <v>0.0472222222222222</v>
      </c>
      <c r="G111" s="33" t="n">
        <f aca="false">G110-G109</f>
        <v>0.0513888888888889</v>
      </c>
      <c r="H111" s="34" t="n">
        <f aca="false">H110-H109</f>
        <v>0.0451388888888889</v>
      </c>
      <c r="I111" s="34" t="n">
        <f aca="false">I110-I109</f>
        <v>0.0458333333333333</v>
      </c>
      <c r="J111" s="34" t="n">
        <f aca="false">J110-J109</f>
        <v>0.0541666666666667</v>
      </c>
      <c r="K111" s="33" t="n">
        <f aca="false">K110-K109</f>
        <v>0.04375</v>
      </c>
      <c r="L111" s="34" t="n">
        <f aca="false">L110-L109</f>
        <v>0.0590277777777778</v>
      </c>
      <c r="M111" s="34" t="n">
        <f aca="false">M110-M109</f>
        <v>0.04375</v>
      </c>
      <c r="N111" s="34"/>
      <c r="O111" s="33"/>
      <c r="P111" s="34"/>
      <c r="Q111" s="34"/>
      <c r="R111" s="34"/>
      <c r="S111" s="33"/>
      <c r="T111" s="35"/>
      <c r="U111" s="36"/>
      <c r="V111" s="37" t="s">
        <v>31</v>
      </c>
      <c r="W111" s="38" t="n">
        <f aca="false">AVERAGE(C111:U111)</f>
        <v>0.0472853535353535</v>
      </c>
      <c r="X111" s="39"/>
      <c r="Y111" s="40" t="n">
        <f aca="false">Y110-Y109</f>
        <v>0</v>
      </c>
      <c r="Z111" s="41"/>
      <c r="AA111" s="42"/>
      <c r="AB111" s="41"/>
      <c r="AD111" s="24"/>
      <c r="AE111" s="24"/>
      <c r="AF111" s="24"/>
      <c r="AG111" s="25"/>
    </row>
    <row r="112" customFormat="false" ht="19.5" hidden="false" customHeight="true" outlineLevel="0" collapsed="false">
      <c r="A112" s="13" t="s">
        <v>86</v>
      </c>
      <c r="B112" s="14" t="s">
        <v>87</v>
      </c>
      <c r="C112" s="15" t="n">
        <v>0.666666666666667</v>
      </c>
      <c r="D112" s="16" t="n">
        <v>0.707638888888889</v>
      </c>
      <c r="E112" s="16" t="n">
        <v>0.763194444444444</v>
      </c>
      <c r="F112" s="16" t="n">
        <v>0.831944444444444</v>
      </c>
      <c r="G112" s="15" t="n">
        <v>0.229861111111111</v>
      </c>
      <c r="H112" s="16" t="n">
        <v>0.309027777777778</v>
      </c>
      <c r="I112" s="16" t="n">
        <v>0.372222222222222</v>
      </c>
      <c r="J112" s="16" t="n">
        <v>0.491666666666667</v>
      </c>
      <c r="K112" s="15" t="n">
        <v>0.547222222222222</v>
      </c>
      <c r="L112" s="43"/>
      <c r="M112" s="45"/>
      <c r="N112" s="45"/>
      <c r="O112" s="44"/>
      <c r="P112" s="45"/>
      <c r="Q112" s="45"/>
      <c r="R112" s="45"/>
      <c r="S112" s="44"/>
      <c r="T112" s="18"/>
      <c r="U112" s="30"/>
      <c r="V112" s="20" t="n">
        <v>9</v>
      </c>
      <c r="W112" s="21" t="n">
        <f aca="false">V112*28.4+AA113</f>
        <v>255.6</v>
      </c>
      <c r="X112" s="2" t="s">
        <v>27</v>
      </c>
      <c r="Y112" s="22"/>
      <c r="Z112" s="23" t="n">
        <f aca="false">$Z$2-Y112</f>
        <v>0.666666666666667</v>
      </c>
      <c r="AD112" s="24" t="str">
        <f aca="false">B112</f>
        <v>Robert Petružela</v>
      </c>
      <c r="AE112" s="24"/>
      <c r="AF112" s="24"/>
      <c r="AG112" s="25" t="s">
        <v>86</v>
      </c>
    </row>
    <row r="113" customFormat="false" ht="19.5" hidden="false" customHeight="true" outlineLevel="0" collapsed="false">
      <c r="A113" s="13"/>
      <c r="B113" s="14"/>
      <c r="C113" s="26" t="n">
        <v>0.707638888888889</v>
      </c>
      <c r="D113" s="27" t="n">
        <v>0.754166666666667</v>
      </c>
      <c r="E113" s="27" t="n">
        <v>0.811805555555556</v>
      </c>
      <c r="F113" s="27" t="n">
        <v>0.88125</v>
      </c>
      <c r="G113" s="26" t="n">
        <v>0.28125</v>
      </c>
      <c r="H113" s="27" t="n">
        <v>0.359027777777778</v>
      </c>
      <c r="I113" s="27" t="n">
        <v>0.422222222222222</v>
      </c>
      <c r="J113" s="27" t="n">
        <v>0.544444444444444</v>
      </c>
      <c r="K113" s="26" t="n">
        <v>0.613888888888889</v>
      </c>
      <c r="L113" s="48"/>
      <c r="M113" s="47"/>
      <c r="N113" s="47"/>
      <c r="O113" s="49"/>
      <c r="P113" s="47"/>
      <c r="Q113" s="47"/>
      <c r="R113" s="47"/>
      <c r="S113" s="49"/>
      <c r="T113" s="29"/>
      <c r="U113" s="30"/>
      <c r="V113" s="1" t="s">
        <v>28</v>
      </c>
      <c r="W113" s="31" t="s">
        <v>29</v>
      </c>
      <c r="X113" s="2" t="s">
        <v>30</v>
      </c>
      <c r="Y113" s="22"/>
      <c r="Z113" s="22"/>
      <c r="AA113" s="32" t="n">
        <f aca="false">IF(Y114=0,0,$AA$2*(Z112/Y114))</f>
        <v>0</v>
      </c>
      <c r="AB113" s="0" t="s">
        <v>24</v>
      </c>
      <c r="AD113" s="24"/>
      <c r="AE113" s="24"/>
      <c r="AF113" s="24"/>
      <c r="AG113" s="25"/>
    </row>
    <row r="114" customFormat="false" ht="19.5" hidden="false" customHeight="true" outlineLevel="0" collapsed="false">
      <c r="A114" s="13"/>
      <c r="B114" s="14"/>
      <c r="C114" s="33" t="n">
        <f aca="false">C113-C112</f>
        <v>0.0409722222222222</v>
      </c>
      <c r="D114" s="34" t="n">
        <f aca="false">D113-D112</f>
        <v>0.0465277777777778</v>
      </c>
      <c r="E114" s="34" t="n">
        <f aca="false">E113-E112</f>
        <v>0.0486111111111111</v>
      </c>
      <c r="F114" s="34" t="n">
        <f aca="false">F113-F112</f>
        <v>0.0493055555555556</v>
      </c>
      <c r="G114" s="33" t="n">
        <f aca="false">G113-G112</f>
        <v>0.0513888888888889</v>
      </c>
      <c r="H114" s="34" t="n">
        <f aca="false">H113-H112</f>
        <v>0.05</v>
      </c>
      <c r="I114" s="34" t="n">
        <f aca="false">I113-I112</f>
        <v>0.05</v>
      </c>
      <c r="J114" s="34" t="n">
        <f aca="false">J113-J112</f>
        <v>0.0527777777777778</v>
      </c>
      <c r="K114" s="33" t="n">
        <f aca="false">K113-K112</f>
        <v>0.0666666666666667</v>
      </c>
      <c r="L114" s="34"/>
      <c r="M114" s="34"/>
      <c r="N114" s="34"/>
      <c r="O114" s="33"/>
      <c r="P114" s="34"/>
      <c r="Q114" s="34"/>
      <c r="R114" s="34"/>
      <c r="S114" s="33"/>
      <c r="T114" s="35"/>
      <c r="U114" s="36"/>
      <c r="V114" s="37" t="s">
        <v>31</v>
      </c>
      <c r="W114" s="38" t="n">
        <f aca="false">AVERAGE(C114:U114)</f>
        <v>0.0506944444444444</v>
      </c>
      <c r="X114" s="39"/>
      <c r="Y114" s="40" t="n">
        <f aca="false">Y113-Y112</f>
        <v>0</v>
      </c>
      <c r="Z114" s="41"/>
      <c r="AA114" s="42"/>
      <c r="AB114" s="41"/>
      <c r="AD114" s="24"/>
      <c r="AE114" s="24"/>
      <c r="AF114" s="24"/>
      <c r="AG114" s="25"/>
    </row>
    <row r="115" customFormat="false" ht="19.5" hidden="false" customHeight="true" outlineLevel="0" collapsed="false">
      <c r="A115" s="13" t="s">
        <v>88</v>
      </c>
      <c r="B115" s="14" t="s">
        <v>89</v>
      </c>
      <c r="C115" s="15" t="n">
        <v>0.666666666666667</v>
      </c>
      <c r="D115" s="16" t="n">
        <v>0.700694444444444</v>
      </c>
      <c r="E115" s="16" t="n">
        <v>0.738888888888889</v>
      </c>
      <c r="F115" s="16" t="n">
        <v>0.777083333333333</v>
      </c>
      <c r="G115" s="77" t="n">
        <v>0.824305555555556</v>
      </c>
      <c r="H115" s="16" t="n">
        <v>0.868055555555556</v>
      </c>
      <c r="I115" s="16" t="n">
        <v>0.932638888888889</v>
      </c>
      <c r="J115" s="16" t="n">
        <v>0.970833333333333</v>
      </c>
      <c r="K115" s="15" t="n">
        <v>0.0375</v>
      </c>
      <c r="L115" s="16" t="n">
        <v>0.0784722222222222</v>
      </c>
      <c r="M115" s="16" t="n">
        <v>0.122916666666667</v>
      </c>
      <c r="N115" s="16" t="n">
        <v>0.297916666666667</v>
      </c>
      <c r="O115" s="15" t="n">
        <v>0.3375</v>
      </c>
      <c r="P115" s="16" t="n">
        <v>0.386111111111111</v>
      </c>
      <c r="Q115" s="16" t="n">
        <v>0.428472222222222</v>
      </c>
      <c r="R115" s="16" t="n">
        <v>0.501388888888889</v>
      </c>
      <c r="S115" s="15" t="n">
        <v>0.549305555555556</v>
      </c>
      <c r="T115" s="78" t="n">
        <v>0.597916666666667</v>
      </c>
      <c r="U115" s="79"/>
      <c r="V115" s="20" t="n">
        <v>18</v>
      </c>
      <c r="W115" s="21" t="n">
        <f aca="false">V115*28.4+AA116</f>
        <v>511.2</v>
      </c>
      <c r="X115" s="2" t="s">
        <v>27</v>
      </c>
      <c r="Y115" s="22"/>
      <c r="Z115" s="23" t="n">
        <f aca="false">$Z$2-Y115</f>
        <v>0.666666666666667</v>
      </c>
      <c r="AD115" s="24" t="str">
        <f aca="false">B115</f>
        <v>David Mikeš</v>
      </c>
      <c r="AE115" s="24"/>
      <c r="AF115" s="24"/>
      <c r="AG115" s="25" t="s">
        <v>88</v>
      </c>
    </row>
    <row r="116" customFormat="false" ht="19.5" hidden="false" customHeight="true" outlineLevel="0" collapsed="false">
      <c r="A116" s="13"/>
      <c r="B116" s="14"/>
      <c r="C116" s="26" t="n">
        <v>0.700694444444444</v>
      </c>
      <c r="D116" s="27" t="n">
        <v>0.738888888888889</v>
      </c>
      <c r="E116" s="27" t="n">
        <v>0.776388888888889</v>
      </c>
      <c r="F116" s="27" t="n">
        <v>0.815972222222222</v>
      </c>
      <c r="G116" s="26" t="n">
        <v>0.865972222222222</v>
      </c>
      <c r="H116" s="27" t="n">
        <v>0.906944444444444</v>
      </c>
      <c r="I116" s="27" t="n">
        <v>0.970833333333333</v>
      </c>
      <c r="J116" s="27" t="n">
        <v>0.0152777777777778</v>
      </c>
      <c r="K116" s="26" t="n">
        <v>0.0784722222222222</v>
      </c>
      <c r="L116" s="27" t="n">
        <v>0.122916666666667</v>
      </c>
      <c r="M116" s="27" t="n">
        <v>0.171527777777778</v>
      </c>
      <c r="N116" s="27" t="n">
        <v>0.3375</v>
      </c>
      <c r="O116" s="26" t="n">
        <v>0.377777777777778</v>
      </c>
      <c r="P116" s="27" t="n">
        <v>0.427777777777778</v>
      </c>
      <c r="Q116" s="27" t="n">
        <v>0.476388888888889</v>
      </c>
      <c r="R116" s="27" t="n">
        <v>0.549305555555556</v>
      </c>
      <c r="S116" s="26" t="n">
        <v>0.597916666666667</v>
      </c>
      <c r="T116" s="58" t="n">
        <v>0.647222222222222</v>
      </c>
      <c r="U116" s="79"/>
      <c r="V116" s="1" t="s">
        <v>28</v>
      </c>
      <c r="W116" s="31" t="s">
        <v>6</v>
      </c>
      <c r="X116" s="2" t="s">
        <v>30</v>
      </c>
      <c r="Y116" s="22"/>
      <c r="Z116" s="22"/>
      <c r="AA116" s="32" t="n">
        <f aca="false">IF(Y117=0,0,$AA$2*(Z115/Y117))</f>
        <v>0</v>
      </c>
      <c r="AB116" s="0" t="s">
        <v>24</v>
      </c>
      <c r="AD116" s="24"/>
      <c r="AE116" s="24"/>
      <c r="AF116" s="24"/>
      <c r="AG116" s="25"/>
    </row>
    <row r="117" customFormat="false" ht="19.5" hidden="false" customHeight="true" outlineLevel="0" collapsed="false">
      <c r="A117" s="13"/>
      <c r="B117" s="14"/>
      <c r="C117" s="80" t="n">
        <f aca="false">C116-C115</f>
        <v>0.0340277777777778</v>
      </c>
      <c r="D117" s="34" t="n">
        <f aca="false">D116-D115</f>
        <v>0.0381944444444445</v>
      </c>
      <c r="E117" s="34" t="n">
        <f aca="false">E116-E115</f>
        <v>0.0375</v>
      </c>
      <c r="F117" s="34" t="n">
        <f aca="false">F116-F115</f>
        <v>0.0388888888888889</v>
      </c>
      <c r="G117" s="33" t="n">
        <f aca="false">G116-G115</f>
        <v>0.0416666666666667</v>
      </c>
      <c r="H117" s="34" t="n">
        <f aca="false">H116-H115</f>
        <v>0.0388888888888889</v>
      </c>
      <c r="I117" s="34" t="n">
        <f aca="false">I116-I115</f>
        <v>0.0381944444444445</v>
      </c>
      <c r="J117" s="34" t="n">
        <v>0.0444444444444444</v>
      </c>
      <c r="K117" s="33" t="n">
        <f aca="false">K116-K115</f>
        <v>0.0409722222222222</v>
      </c>
      <c r="L117" s="34" t="n">
        <f aca="false">L116-L115</f>
        <v>0.0444444444444444</v>
      </c>
      <c r="M117" s="34" t="n">
        <f aca="false">M116-M115</f>
        <v>0.0486111111111111</v>
      </c>
      <c r="N117" s="34" t="n">
        <f aca="false">N116-N115</f>
        <v>0.0395833333333333</v>
      </c>
      <c r="O117" s="33" t="n">
        <f aca="false">O116-O115</f>
        <v>0.0402777777777778</v>
      </c>
      <c r="P117" s="34" t="n">
        <f aca="false">P116-P115</f>
        <v>0.0416666666666667</v>
      </c>
      <c r="Q117" s="34" t="n">
        <f aca="false">Q116-Q115</f>
        <v>0.0479166666666667</v>
      </c>
      <c r="R117" s="34" t="n">
        <f aca="false">R116-R115</f>
        <v>0.0479166666666667</v>
      </c>
      <c r="S117" s="33" t="n">
        <f aca="false">S116-S115</f>
        <v>0.0486111111111111</v>
      </c>
      <c r="T117" s="35" t="n">
        <f aca="false">T116-T115</f>
        <v>0.0493055555555556</v>
      </c>
      <c r="U117" s="36"/>
      <c r="V117" s="37" t="s">
        <v>31</v>
      </c>
      <c r="W117" s="38" t="n">
        <f aca="false">AVERAGE(C117:U117)</f>
        <v>0.042283950617284</v>
      </c>
      <c r="X117" s="39"/>
      <c r="Y117" s="40" t="n">
        <f aca="false">Y116-Y115</f>
        <v>0</v>
      </c>
      <c r="Z117" s="41"/>
      <c r="AA117" s="42"/>
      <c r="AB117" s="41"/>
      <c r="AD117" s="24"/>
      <c r="AE117" s="24"/>
      <c r="AF117" s="24"/>
      <c r="AG117" s="25"/>
    </row>
    <row r="118" customFormat="false" ht="19.5" hidden="false" customHeight="true" outlineLevel="0" collapsed="false">
      <c r="A118" s="13" t="s">
        <v>90</v>
      </c>
      <c r="B118" s="14" t="s">
        <v>91</v>
      </c>
      <c r="C118" s="15" t="n">
        <v>0.666666666666667</v>
      </c>
      <c r="D118" s="16" t="n">
        <v>0.753472222222222</v>
      </c>
      <c r="E118" s="16" t="n">
        <v>0.850694444444445</v>
      </c>
      <c r="F118" s="16" t="n">
        <v>0.277083333333333</v>
      </c>
      <c r="G118" s="15" t="n">
        <v>0.504166666666667</v>
      </c>
      <c r="H118" s="16" t="n">
        <v>0.574305555555556</v>
      </c>
      <c r="I118" s="43"/>
      <c r="J118" s="45"/>
      <c r="K118" s="44"/>
      <c r="L118" s="45"/>
      <c r="M118" s="45"/>
      <c r="N118" s="45"/>
      <c r="O118" s="44"/>
      <c r="P118" s="45"/>
      <c r="Q118" s="45"/>
      <c r="R118" s="45"/>
      <c r="S118" s="44"/>
      <c r="T118" s="18"/>
      <c r="U118" s="30"/>
      <c r="V118" s="20" t="n">
        <v>6</v>
      </c>
      <c r="W118" s="21" t="n">
        <f aca="false">V118*28.4+AA119</f>
        <v>170.4</v>
      </c>
      <c r="X118" s="2" t="s">
        <v>27</v>
      </c>
      <c r="Y118" s="22"/>
      <c r="Z118" s="23" t="n">
        <f aca="false">$Z$2-Y118</f>
        <v>0.666666666666667</v>
      </c>
      <c r="AD118" s="24" t="str">
        <f aca="false">B118</f>
        <v>p.  Vladimír Záleský</v>
      </c>
      <c r="AE118" s="24"/>
      <c r="AF118" s="24"/>
      <c r="AG118" s="25" t="s">
        <v>90</v>
      </c>
    </row>
    <row r="119" customFormat="false" ht="19.5" hidden="false" customHeight="true" outlineLevel="0" collapsed="false">
      <c r="A119" s="13"/>
      <c r="B119" s="14"/>
      <c r="C119" s="26" t="n">
        <v>0.720833333333333</v>
      </c>
      <c r="D119" s="27" t="n">
        <v>0.81875</v>
      </c>
      <c r="E119" s="27" t="n">
        <v>0.907638888888889</v>
      </c>
      <c r="F119" s="27" t="n">
        <v>0.327777777777778</v>
      </c>
      <c r="G119" s="26" t="n">
        <v>0.558333333333333</v>
      </c>
      <c r="H119" s="27" t="n">
        <v>0.636805555555556</v>
      </c>
      <c r="I119" s="48"/>
      <c r="J119" s="47"/>
      <c r="K119" s="49"/>
      <c r="L119" s="47"/>
      <c r="M119" s="47"/>
      <c r="N119" s="47"/>
      <c r="O119" s="49"/>
      <c r="P119" s="47"/>
      <c r="Q119" s="47"/>
      <c r="R119" s="47"/>
      <c r="S119" s="49"/>
      <c r="T119" s="29"/>
      <c r="U119" s="30"/>
      <c r="V119" s="1" t="s">
        <v>28</v>
      </c>
      <c r="W119" s="31" t="s">
        <v>67</v>
      </c>
      <c r="X119" s="2" t="s">
        <v>30</v>
      </c>
      <c r="Y119" s="22"/>
      <c r="Z119" s="22"/>
      <c r="AA119" s="32" t="n">
        <f aca="false">IF(Y120=0,0,$AA$2*(Z118/Y120))</f>
        <v>0</v>
      </c>
      <c r="AB119" s="0" t="s">
        <v>24</v>
      </c>
      <c r="AD119" s="24"/>
      <c r="AE119" s="24"/>
      <c r="AF119" s="24"/>
      <c r="AG119" s="25"/>
    </row>
    <row r="120" customFormat="false" ht="19.5" hidden="false" customHeight="true" outlineLevel="0" collapsed="false">
      <c r="A120" s="13"/>
      <c r="B120" s="14"/>
      <c r="C120" s="33" t="n">
        <f aca="false">C119-C118</f>
        <v>0.0541666666666667</v>
      </c>
      <c r="D120" s="34" t="n">
        <f aca="false">D119-D118</f>
        <v>0.0652777777777778</v>
      </c>
      <c r="E120" s="34" t="n">
        <f aca="false">E119-E118</f>
        <v>0.0569444444444444</v>
      </c>
      <c r="F120" s="34" t="n">
        <f aca="false">F119-F118</f>
        <v>0.0506944444444444</v>
      </c>
      <c r="G120" s="33" t="n">
        <f aca="false">G119-G118</f>
        <v>0.0541666666666667</v>
      </c>
      <c r="H120" s="34" t="n">
        <f aca="false">H119-H118</f>
        <v>0.0625</v>
      </c>
      <c r="I120" s="34"/>
      <c r="J120" s="34"/>
      <c r="K120" s="33"/>
      <c r="L120" s="34"/>
      <c r="M120" s="34"/>
      <c r="N120" s="34"/>
      <c r="O120" s="33"/>
      <c r="P120" s="34"/>
      <c r="Q120" s="34"/>
      <c r="R120" s="34"/>
      <c r="S120" s="33"/>
      <c r="T120" s="35"/>
      <c r="U120" s="36"/>
      <c r="V120" s="37" t="s">
        <v>31</v>
      </c>
      <c r="W120" s="38" t="n">
        <f aca="false">AVERAGE(C120:U120)</f>
        <v>0.0572916666666667</v>
      </c>
      <c r="X120" s="39"/>
      <c r="Y120" s="40" t="n">
        <f aca="false">Y119-Y118</f>
        <v>0</v>
      </c>
      <c r="Z120" s="41"/>
      <c r="AA120" s="42"/>
      <c r="AB120" s="41"/>
      <c r="AD120" s="6" t="s">
        <v>29</v>
      </c>
      <c r="AE120" s="6" t="s">
        <v>56</v>
      </c>
      <c r="AF120" s="6" t="s">
        <v>58</v>
      </c>
      <c r="AG120" s="6" t="s">
        <v>60</v>
      </c>
      <c r="AH120" s="6" t="s">
        <v>62</v>
      </c>
    </row>
    <row r="121" customFormat="false" ht="19.5" hidden="false" customHeight="true" outlineLevel="0" collapsed="false">
      <c r="A121" s="13" t="s">
        <v>92</v>
      </c>
      <c r="B121" s="14" t="s">
        <v>93</v>
      </c>
      <c r="C121" s="15" t="n">
        <v>0.666666666666667</v>
      </c>
      <c r="D121" s="16" t="n">
        <v>0.701388888888889</v>
      </c>
      <c r="E121" s="16" t="n">
        <v>0.735416666666667</v>
      </c>
      <c r="F121" s="16" t="n">
        <v>0.802083333333333</v>
      </c>
      <c r="G121" s="15" t="n">
        <v>0.8375</v>
      </c>
      <c r="H121" s="16" t="n">
        <v>0.875694444444444</v>
      </c>
      <c r="I121" s="16" t="n">
        <v>0.91875</v>
      </c>
      <c r="J121" s="16" t="n">
        <v>0.972222222222222</v>
      </c>
      <c r="K121" s="15" t="n">
        <v>0.00902777777777778</v>
      </c>
      <c r="L121" s="16" t="n">
        <v>0.0541666666666667</v>
      </c>
      <c r="M121" s="16" t="n">
        <v>0.0951388888888889</v>
      </c>
      <c r="N121" s="16" t="n">
        <v>0.138888888888889</v>
      </c>
      <c r="O121" s="15" t="n">
        <v>0.177777777777778</v>
      </c>
      <c r="P121" s="16" t="n">
        <v>0.217361111111111</v>
      </c>
      <c r="Q121" s="16" t="n">
        <v>0.260416666666667</v>
      </c>
      <c r="R121" s="16" t="n">
        <v>0.301388888888889</v>
      </c>
      <c r="S121" s="15" t="n">
        <v>0.343055555555556</v>
      </c>
      <c r="T121" s="78" t="n">
        <v>0.384722222222222</v>
      </c>
      <c r="U121" s="59" t="n">
        <v>0.427777777777778</v>
      </c>
      <c r="V121" s="20" t="n">
        <v>22</v>
      </c>
      <c r="W121" s="21" t="n">
        <f aca="false">V121*28.4+AA122</f>
        <v>624.8</v>
      </c>
      <c r="X121" s="2" t="s">
        <v>27</v>
      </c>
      <c r="Y121" s="22"/>
      <c r="Z121" s="23" t="n">
        <f aca="false">$Z$2-Y121</f>
        <v>0.666666666666667</v>
      </c>
      <c r="AD121" s="81" t="n">
        <v>0.48125</v>
      </c>
      <c r="AE121" s="78" t="n">
        <v>0.534722222222222</v>
      </c>
      <c r="AF121" s="78" t="n">
        <v>0.584722222222222</v>
      </c>
      <c r="AG121" s="56"/>
      <c r="AH121" s="19"/>
      <c r="AI121" s="82" t="str">
        <f aca="false">B121</f>
        <v>Jiří Salava</v>
      </c>
      <c r="AJ121" s="82"/>
      <c r="AK121" s="83" t="s">
        <v>92</v>
      </c>
    </row>
    <row r="122" customFormat="false" ht="19.5" hidden="false" customHeight="true" outlineLevel="0" collapsed="false">
      <c r="A122" s="13"/>
      <c r="B122" s="14"/>
      <c r="C122" s="26" t="n">
        <v>0.701388888888889</v>
      </c>
      <c r="D122" s="27" t="n">
        <v>0.735416666666667</v>
      </c>
      <c r="E122" s="27" t="n">
        <v>0.802083333333333</v>
      </c>
      <c r="F122" s="27" t="n">
        <v>0.8375</v>
      </c>
      <c r="G122" s="26" t="n">
        <v>0.875</v>
      </c>
      <c r="H122" s="27" t="n">
        <v>0.917361111111111</v>
      </c>
      <c r="I122" s="27" t="n">
        <v>0.972222222222222</v>
      </c>
      <c r="J122" s="27" t="n">
        <v>0.00902777777777778</v>
      </c>
      <c r="K122" s="26" t="n">
        <v>0.0541666666666667</v>
      </c>
      <c r="L122" s="27" t="n">
        <v>0.0951388888888889</v>
      </c>
      <c r="M122" s="27" t="n">
        <v>0.138888888888889</v>
      </c>
      <c r="N122" s="27" t="n">
        <v>0.177777777777778</v>
      </c>
      <c r="O122" s="26" t="n">
        <v>0.215972222222222</v>
      </c>
      <c r="P122" s="27" t="n">
        <v>0.257638888888889</v>
      </c>
      <c r="Q122" s="27" t="n">
        <v>0.300694444444444</v>
      </c>
      <c r="R122" s="27" t="n">
        <v>0.343055555555556</v>
      </c>
      <c r="S122" s="26" t="n">
        <v>0.384722222222222</v>
      </c>
      <c r="T122" s="58" t="n">
        <v>0.427777777777778</v>
      </c>
      <c r="U122" s="59" t="n">
        <v>0.473611111111111</v>
      </c>
      <c r="V122" s="1" t="s">
        <v>28</v>
      </c>
      <c r="W122" s="31" t="s">
        <v>4</v>
      </c>
      <c r="X122" s="2" t="s">
        <v>30</v>
      </c>
      <c r="Y122" s="22"/>
      <c r="Z122" s="22"/>
      <c r="AA122" s="32" t="n">
        <f aca="false">IF(Y123=0,0,$AA$2*(Z121/Y123))</f>
        <v>0</v>
      </c>
      <c r="AB122" s="0" t="s">
        <v>24</v>
      </c>
      <c r="AD122" s="84" t="n">
        <v>0.534722222222222</v>
      </c>
      <c r="AE122" s="58" t="n">
        <v>0.582638888888889</v>
      </c>
      <c r="AF122" s="58" t="n">
        <v>0.638194444444444</v>
      </c>
      <c r="AG122" s="69"/>
      <c r="AH122" s="30"/>
      <c r="AI122" s="82"/>
      <c r="AJ122" s="82"/>
      <c r="AK122" s="83"/>
    </row>
    <row r="123" customFormat="false" ht="19.5" hidden="false" customHeight="true" outlineLevel="0" collapsed="false">
      <c r="A123" s="13"/>
      <c r="B123" s="14"/>
      <c r="C123" s="33" t="n">
        <f aca="false">C122-C121</f>
        <v>0.0347222222222222</v>
      </c>
      <c r="D123" s="80" t="n">
        <f aca="false">D122-D121</f>
        <v>0.0340277777777778</v>
      </c>
      <c r="E123" s="34" t="n">
        <f aca="false">E122-E121</f>
        <v>0.0666666666666667</v>
      </c>
      <c r="F123" s="34" t="n">
        <f aca="false">F122-F121</f>
        <v>0.0354166666666667</v>
      </c>
      <c r="G123" s="33" t="n">
        <f aca="false">G122-G121</f>
        <v>0.0375</v>
      </c>
      <c r="H123" s="34" t="n">
        <f aca="false">H122-H121</f>
        <v>0.0416666666666667</v>
      </c>
      <c r="I123" s="34" t="n">
        <f aca="false">I122-I121</f>
        <v>0.0534722222222222</v>
      </c>
      <c r="J123" s="34" t="n">
        <v>0.0368055555555556</v>
      </c>
      <c r="K123" s="33" t="n">
        <f aca="false">K122-K121</f>
        <v>0.0451388888888889</v>
      </c>
      <c r="L123" s="34" t="n">
        <f aca="false">L122-L121</f>
        <v>0.0409722222222222</v>
      </c>
      <c r="M123" s="34" t="n">
        <f aca="false">M122-M121</f>
        <v>0.04375</v>
      </c>
      <c r="N123" s="34" t="n">
        <f aca="false">N122-N121</f>
        <v>0.0388888888888889</v>
      </c>
      <c r="O123" s="33" t="n">
        <f aca="false">O122-O121</f>
        <v>0.0381944444444445</v>
      </c>
      <c r="P123" s="34" t="n">
        <f aca="false">P122-P121</f>
        <v>0.0402777777777778</v>
      </c>
      <c r="Q123" s="34" t="n">
        <f aca="false">Q122-Q121</f>
        <v>0.0402777777777778</v>
      </c>
      <c r="R123" s="34" t="n">
        <f aca="false">R122-R121</f>
        <v>0.0416666666666667</v>
      </c>
      <c r="S123" s="33" t="n">
        <f aca="false">S122-S121</f>
        <v>0.0416666666666667</v>
      </c>
      <c r="T123" s="35" t="n">
        <f aca="false">T122-T121</f>
        <v>0.0430555555555556</v>
      </c>
      <c r="U123" s="36" t="n">
        <f aca="false">U122-U121</f>
        <v>0.0458333333333333</v>
      </c>
      <c r="V123" s="37" t="s">
        <v>31</v>
      </c>
      <c r="W123" s="38" t="n">
        <f aca="false">AVERAGE(AD123:AF123,F123:U123,C123:D123)</f>
        <v>0.0422949735449735</v>
      </c>
      <c r="X123" s="39"/>
      <c r="Y123" s="40" t="n">
        <f aca="false">Y122-Y121</f>
        <v>0</v>
      </c>
      <c r="Z123" s="41"/>
      <c r="AA123" s="42"/>
      <c r="AB123" s="41"/>
      <c r="AD123" s="85" t="n">
        <f aca="false">AD122-AD121</f>
        <v>0.0534722222222222</v>
      </c>
      <c r="AE123" s="35" t="n">
        <f aca="false">AE122-AE121</f>
        <v>0.0479166666666667</v>
      </c>
      <c r="AF123" s="35" t="n">
        <f aca="false">AF122-AF121</f>
        <v>0.0534722222222222</v>
      </c>
      <c r="AG123" s="35"/>
      <c r="AH123" s="36"/>
      <c r="AI123" s="82"/>
      <c r="AJ123" s="82"/>
      <c r="AK123" s="83"/>
    </row>
    <row r="124" customFormat="false" ht="19.5" hidden="false" customHeight="true" outlineLevel="0" collapsed="false">
      <c r="A124" s="13" t="s">
        <v>94</v>
      </c>
      <c r="B124" s="14" t="s">
        <v>95</v>
      </c>
      <c r="C124" s="15" t="n">
        <v>0.666666666666667</v>
      </c>
      <c r="D124" s="16" t="n">
        <v>0.701388888888889</v>
      </c>
      <c r="E124" s="16" t="n">
        <v>0.740277777777778</v>
      </c>
      <c r="F124" s="16" t="n">
        <v>0.780555555555556</v>
      </c>
      <c r="G124" s="15" t="n">
        <v>0.831944444444444</v>
      </c>
      <c r="H124" s="16" t="n">
        <v>0.872916666666667</v>
      </c>
      <c r="I124" s="16" t="n">
        <v>0.925694444444444</v>
      </c>
      <c r="J124" s="16" t="n">
        <v>0.972916666666667</v>
      </c>
      <c r="K124" s="15" t="n">
        <v>0.0222222222222222</v>
      </c>
      <c r="L124" s="16" t="n">
        <v>0.0756944444444444</v>
      </c>
      <c r="M124" s="16" t="n">
        <v>0.129861111111111</v>
      </c>
      <c r="N124" s="16" t="n">
        <v>0.175694444444444</v>
      </c>
      <c r="O124" s="15" t="n">
        <v>0.232638888888889</v>
      </c>
      <c r="P124" s="16" t="n">
        <v>0.277083333333333</v>
      </c>
      <c r="Q124" s="16" t="n">
        <v>0.329166666666667</v>
      </c>
      <c r="R124" s="16" t="n">
        <v>0.373611111111111</v>
      </c>
      <c r="S124" s="15" t="n">
        <v>0.427083333333333</v>
      </c>
      <c r="T124" s="78" t="n">
        <v>0.483333333333333</v>
      </c>
      <c r="U124" s="57" t="n">
        <v>0.558333333333333</v>
      </c>
      <c r="V124" s="20" t="n">
        <v>19</v>
      </c>
      <c r="W124" s="46" t="n">
        <f aca="false">V124*28.4+AA125</f>
        <v>567.29</v>
      </c>
      <c r="X124" s="2" t="s">
        <v>27</v>
      </c>
      <c r="Y124" s="22" t="n">
        <v>0.6125</v>
      </c>
      <c r="Z124" s="23" t="n">
        <f aca="false">$Z$2-Y124</f>
        <v>0.0541666666666667</v>
      </c>
      <c r="AD124" s="81" t="n">
        <v>0.6125</v>
      </c>
      <c r="AE124" s="56"/>
      <c r="AF124" s="19"/>
      <c r="AG124" s="82" t="str">
        <f aca="false">B124</f>
        <v>Jiří Kříž</v>
      </c>
      <c r="AH124" s="82"/>
      <c r="AI124" s="83" t="s">
        <v>94</v>
      </c>
    </row>
    <row r="125" customFormat="false" ht="19.5" hidden="false" customHeight="true" outlineLevel="0" collapsed="false">
      <c r="A125" s="13"/>
      <c r="B125" s="14"/>
      <c r="C125" s="26" t="n">
        <v>0.701388888888889</v>
      </c>
      <c r="D125" s="27" t="n">
        <v>0.740277777777778</v>
      </c>
      <c r="E125" s="27" t="n">
        <v>0.780555555555556</v>
      </c>
      <c r="F125" s="27" t="n">
        <v>0.831944444444444</v>
      </c>
      <c r="G125" s="26" t="n">
        <v>0.872916666666667</v>
      </c>
      <c r="H125" s="27" t="n">
        <v>0.925694444444444</v>
      </c>
      <c r="I125" s="27" t="n">
        <v>0.972916666666667</v>
      </c>
      <c r="J125" s="27" t="n">
        <v>0.0222222222222222</v>
      </c>
      <c r="K125" s="26" t="n">
        <v>0.0756944444444444</v>
      </c>
      <c r="L125" s="27" t="n">
        <v>0.124305555555556</v>
      </c>
      <c r="M125" s="27" t="n">
        <v>0.175694444444444</v>
      </c>
      <c r="N125" s="27" t="n">
        <v>0.218055555555556</v>
      </c>
      <c r="O125" s="26" t="n">
        <v>0.277083333333333</v>
      </c>
      <c r="P125" s="27" t="n">
        <v>0.322916666666667</v>
      </c>
      <c r="Q125" s="27" t="n">
        <v>0.373611111111111</v>
      </c>
      <c r="R125" s="27" t="n">
        <v>0.420138888888889</v>
      </c>
      <c r="S125" s="26" t="n">
        <v>0.473611111111111</v>
      </c>
      <c r="T125" s="58" t="n">
        <v>0.530555555555556</v>
      </c>
      <c r="U125" s="57" t="n">
        <v>0.6125</v>
      </c>
      <c r="V125" s="1" t="s">
        <v>28</v>
      </c>
      <c r="W125" s="31" t="s">
        <v>5</v>
      </c>
      <c r="X125" s="2" t="s">
        <v>30</v>
      </c>
      <c r="Y125" s="22" t="n">
        <v>0.668055555555556</v>
      </c>
      <c r="Z125" s="22"/>
      <c r="AA125" s="32" t="n">
        <f aca="false">IF(Y126=0,0,$AA$2*(Z124/Y126))</f>
        <v>27.69</v>
      </c>
      <c r="AB125" s="0" t="s">
        <v>24</v>
      </c>
      <c r="AD125" s="86"/>
      <c r="AE125" s="69"/>
      <c r="AF125" s="30"/>
      <c r="AG125" s="82"/>
      <c r="AH125" s="82"/>
      <c r="AI125" s="83" t="s">
        <v>94</v>
      </c>
    </row>
    <row r="126" customFormat="false" ht="19.5" hidden="false" customHeight="true" outlineLevel="0" collapsed="false">
      <c r="A126" s="13"/>
      <c r="B126" s="14"/>
      <c r="C126" s="33" t="n">
        <f aca="false">C125-C124</f>
        <v>0.0347222222222222</v>
      </c>
      <c r="D126" s="34" t="n">
        <f aca="false">D125-D124</f>
        <v>0.0388888888888889</v>
      </c>
      <c r="E126" s="34" t="n">
        <f aca="false">E125-E124</f>
        <v>0.0402777777777778</v>
      </c>
      <c r="F126" s="34" t="n">
        <f aca="false">F125-F124</f>
        <v>0.0513888888888889</v>
      </c>
      <c r="G126" s="33" t="n">
        <f aca="false">G125-G124</f>
        <v>0.0409722222222222</v>
      </c>
      <c r="H126" s="34" t="n">
        <f aca="false">H125-H124</f>
        <v>0.0527777777777778</v>
      </c>
      <c r="I126" s="34" t="n">
        <f aca="false">I125-I124</f>
        <v>0.0472222222222222</v>
      </c>
      <c r="J126" s="34" t="n">
        <v>0.0493055555555556</v>
      </c>
      <c r="K126" s="33" t="n">
        <f aca="false">K125-K124</f>
        <v>0.0534722222222222</v>
      </c>
      <c r="L126" s="34" t="n">
        <f aca="false">L125-L124</f>
        <v>0.0486111111111111</v>
      </c>
      <c r="M126" s="34" t="n">
        <f aca="false">M125-M124</f>
        <v>0.0458333333333333</v>
      </c>
      <c r="N126" s="34" t="n">
        <f aca="false">N125-N124</f>
        <v>0.0423611111111111</v>
      </c>
      <c r="O126" s="33" t="n">
        <f aca="false">O125-O124</f>
        <v>0.0444444444444444</v>
      </c>
      <c r="P126" s="34" t="n">
        <f aca="false">P125-P124</f>
        <v>0.0458333333333333</v>
      </c>
      <c r="Q126" s="34" t="n">
        <f aca="false">Q125-Q124</f>
        <v>0.0444444444444444</v>
      </c>
      <c r="R126" s="34" t="n">
        <f aca="false">R125-R124</f>
        <v>0.0465277777777778</v>
      </c>
      <c r="S126" s="33" t="n">
        <f aca="false">S125-S124</f>
        <v>0.0465277777777778</v>
      </c>
      <c r="T126" s="35" t="n">
        <f aca="false">T125-T124</f>
        <v>0.0472222222222222</v>
      </c>
      <c r="U126" s="35" t="n">
        <f aca="false">U125-U124</f>
        <v>0.0541666666666667</v>
      </c>
      <c r="V126" s="37" t="s">
        <v>31</v>
      </c>
      <c r="W126" s="38" t="n">
        <f aca="false">AVERAGE(C126:U126,AD126:AF126)</f>
        <v>0.0460526315789474</v>
      </c>
      <c r="X126" s="39"/>
      <c r="Y126" s="40" t="n">
        <f aca="false">Y125-Y124</f>
        <v>0.0555555555555556</v>
      </c>
      <c r="Z126" s="41"/>
      <c r="AA126" s="42"/>
      <c r="AB126" s="41"/>
      <c r="AD126" s="85"/>
      <c r="AE126" s="35"/>
      <c r="AF126" s="36"/>
      <c r="AG126" s="82"/>
      <c r="AH126" s="82"/>
      <c r="AI126" s="83"/>
    </row>
    <row r="127" customFormat="false" ht="19.5" hidden="false" customHeight="true" outlineLevel="0" collapsed="false">
      <c r="A127" s="13" t="s">
        <v>96</v>
      </c>
      <c r="B127" s="14" t="s">
        <v>97</v>
      </c>
      <c r="C127" s="15" t="n">
        <v>0.666666666666667</v>
      </c>
      <c r="D127" s="16" t="n">
        <v>0.707638888888889</v>
      </c>
      <c r="E127" s="16" t="n">
        <v>0.766666666666667</v>
      </c>
      <c r="F127" s="16" t="n">
        <v>0.824305555555556</v>
      </c>
      <c r="G127" s="15" t="n">
        <v>0.892361111111111</v>
      </c>
      <c r="H127" s="16" t="n">
        <v>0.95625</v>
      </c>
      <c r="I127" s="16" t="n">
        <v>0.00416666666666667</v>
      </c>
      <c r="J127" s="16" t="n">
        <v>0.0548611111111111</v>
      </c>
      <c r="K127" s="15" t="n">
        <v>0.0965277777777778</v>
      </c>
      <c r="L127" s="16" t="n">
        <v>0.1625</v>
      </c>
      <c r="M127" s="16" t="n">
        <v>0.232638888888889</v>
      </c>
      <c r="N127" s="16" t="n">
        <v>0.299305555555556</v>
      </c>
      <c r="O127" s="15" t="n">
        <v>0.361111111111111</v>
      </c>
      <c r="P127" s="16" t="n">
        <v>0.430555555555556</v>
      </c>
      <c r="Q127" s="16" t="n">
        <v>0.5</v>
      </c>
      <c r="R127" s="16" t="n">
        <v>0.579166666666667</v>
      </c>
      <c r="S127" s="44"/>
      <c r="T127" s="18"/>
      <c r="U127" s="30"/>
      <c r="V127" s="20" t="n">
        <v>16</v>
      </c>
      <c r="W127" s="21" t="n">
        <f aca="false">V127*28.4+AA128</f>
        <v>454.4</v>
      </c>
      <c r="X127" s="2" t="s">
        <v>27</v>
      </c>
      <c r="Y127" s="22"/>
      <c r="Z127" s="23" t="n">
        <f aca="false">$Z$2-Y127</f>
        <v>0.666666666666667</v>
      </c>
      <c r="AD127" s="24" t="str">
        <f aca="false">B127</f>
        <v>Antonín Gale</v>
      </c>
      <c r="AE127" s="24"/>
      <c r="AF127" s="24"/>
      <c r="AG127" s="25" t="s">
        <v>96</v>
      </c>
    </row>
    <row r="128" customFormat="false" ht="19.5" hidden="false" customHeight="true" outlineLevel="0" collapsed="false">
      <c r="A128" s="13"/>
      <c r="B128" s="14"/>
      <c r="C128" s="26" t="n">
        <v>0.707638888888889</v>
      </c>
      <c r="D128" s="27" t="n">
        <v>0.766666666666667</v>
      </c>
      <c r="E128" s="27" t="n">
        <v>0.824305555555556</v>
      </c>
      <c r="F128" s="27" t="n">
        <v>0.884722222222222</v>
      </c>
      <c r="G128" s="26" t="n">
        <v>0.95625</v>
      </c>
      <c r="H128" s="27" t="n">
        <v>0.00416666666666667</v>
      </c>
      <c r="I128" s="27" t="n">
        <v>0.0548611111111111</v>
      </c>
      <c r="J128" s="27" t="n">
        <v>0.0965277777777778</v>
      </c>
      <c r="K128" s="26" t="n">
        <v>0.155555555555556</v>
      </c>
      <c r="L128" s="27" t="n">
        <v>0.227083333333333</v>
      </c>
      <c r="M128" s="27" t="n">
        <v>0.298611111111111</v>
      </c>
      <c r="N128" s="27" t="n">
        <v>0.361111111111111</v>
      </c>
      <c r="O128" s="26" t="n">
        <v>0.430555555555556</v>
      </c>
      <c r="P128" s="27" t="n">
        <v>0.498611111111111</v>
      </c>
      <c r="Q128" s="27" t="n">
        <v>0.575694444444444</v>
      </c>
      <c r="R128" s="27" t="n">
        <v>0.646527777777778</v>
      </c>
      <c r="S128" s="49"/>
      <c r="T128" s="29"/>
      <c r="U128" s="30"/>
      <c r="V128" s="1" t="s">
        <v>28</v>
      </c>
      <c r="W128" s="31" t="s">
        <v>7</v>
      </c>
      <c r="X128" s="2" t="s">
        <v>30</v>
      </c>
      <c r="Y128" s="22"/>
      <c r="Z128" s="22"/>
      <c r="AA128" s="32" t="n">
        <f aca="false">IF(Y129=0,0,$AA$2*(Z127/Y129))</f>
        <v>0</v>
      </c>
      <c r="AB128" s="0" t="s">
        <v>24</v>
      </c>
      <c r="AD128" s="24"/>
      <c r="AE128" s="24"/>
      <c r="AF128" s="24"/>
      <c r="AG128" s="25"/>
    </row>
    <row r="129" customFormat="false" ht="19.5" hidden="false" customHeight="true" outlineLevel="0" collapsed="false">
      <c r="A129" s="13"/>
      <c r="B129" s="14"/>
      <c r="C129" s="33" t="n">
        <f aca="false">C128-C127</f>
        <v>0.0409722222222222</v>
      </c>
      <c r="D129" s="34" t="n">
        <f aca="false">D128-D127</f>
        <v>0.0590277777777778</v>
      </c>
      <c r="E129" s="34" t="n">
        <f aca="false">E128-E127</f>
        <v>0.0576388888888889</v>
      </c>
      <c r="F129" s="34" t="n">
        <f aca="false">F128-F127</f>
        <v>0.0604166666666667</v>
      </c>
      <c r="G129" s="33" t="n">
        <f aca="false">G128-G127</f>
        <v>0.0638888888888889</v>
      </c>
      <c r="H129" s="34" t="n">
        <v>0.0479166666666667</v>
      </c>
      <c r="I129" s="34" t="n">
        <f aca="false">I128-I127</f>
        <v>0.0506944444444444</v>
      </c>
      <c r="J129" s="34" t="n">
        <f aca="false">J128-J127</f>
        <v>0.0416666666666667</v>
      </c>
      <c r="K129" s="33" t="n">
        <f aca="false">K128-K127</f>
        <v>0.0590277777777778</v>
      </c>
      <c r="L129" s="34" t="n">
        <f aca="false">L128-L127</f>
        <v>0.0645833333333333</v>
      </c>
      <c r="M129" s="34" t="n">
        <f aca="false">M128-M127</f>
        <v>0.0659722222222222</v>
      </c>
      <c r="N129" s="34" t="n">
        <f aca="false">N128-N127</f>
        <v>0.0618055555555556</v>
      </c>
      <c r="O129" s="33" t="n">
        <f aca="false">O128-O127</f>
        <v>0.0694444444444445</v>
      </c>
      <c r="P129" s="34" t="n">
        <f aca="false">P128-P127</f>
        <v>0.0680555555555556</v>
      </c>
      <c r="Q129" s="34" t="n">
        <f aca="false">Q128-Q127</f>
        <v>0.0756944444444444</v>
      </c>
      <c r="R129" s="34" t="n">
        <f aca="false">R128-R127</f>
        <v>0.0673611111111111</v>
      </c>
      <c r="S129" s="33"/>
      <c r="T129" s="35"/>
      <c r="U129" s="36"/>
      <c r="V129" s="37" t="s">
        <v>31</v>
      </c>
      <c r="W129" s="38" t="n">
        <f aca="false">AVERAGE(C129:U129)</f>
        <v>0.0596354166666667</v>
      </c>
      <c r="X129" s="39"/>
      <c r="Y129" s="40" t="n">
        <f aca="false">Y128-Y127</f>
        <v>0</v>
      </c>
      <c r="Z129" s="41"/>
      <c r="AA129" s="42"/>
      <c r="AB129" s="41"/>
      <c r="AD129" s="24"/>
      <c r="AE129" s="24"/>
      <c r="AF129" s="24"/>
      <c r="AG129" s="25"/>
    </row>
    <row r="130" customFormat="false" ht="19.5" hidden="false" customHeight="true" outlineLevel="0" collapsed="false">
      <c r="A130" s="13" t="s">
        <v>98</v>
      </c>
      <c r="B130" s="14" t="s">
        <v>99</v>
      </c>
      <c r="C130" s="15" t="n">
        <v>0.666666666666667</v>
      </c>
      <c r="D130" s="22" t="n">
        <v>0.711805555555556</v>
      </c>
      <c r="E130" s="16" t="n">
        <v>0.785416666666667</v>
      </c>
      <c r="F130" s="16" t="n">
        <v>0.857638888888889</v>
      </c>
      <c r="G130" s="15" t="n">
        <v>0.2125</v>
      </c>
      <c r="H130" s="17" t="n">
        <v>0.261111111111111</v>
      </c>
      <c r="I130" s="17" t="n">
        <v>0.335416666666667</v>
      </c>
      <c r="J130" s="16" t="n">
        <v>0.388888888888889</v>
      </c>
      <c r="K130" s="15" t="n">
        <v>0.588194444444445</v>
      </c>
      <c r="L130" s="43"/>
      <c r="M130" s="45"/>
      <c r="N130" s="45"/>
      <c r="O130" s="44"/>
      <c r="P130" s="45"/>
      <c r="Q130" s="45"/>
      <c r="R130" s="45"/>
      <c r="S130" s="44"/>
      <c r="T130" s="18"/>
      <c r="U130" s="30"/>
      <c r="V130" s="20" t="n">
        <v>9</v>
      </c>
      <c r="W130" s="21" t="n">
        <f aca="false">V130*28.4+AA131</f>
        <v>255.6</v>
      </c>
      <c r="X130" s="2" t="s">
        <v>27</v>
      </c>
      <c r="Y130" s="22"/>
      <c r="Z130" s="23" t="n">
        <f aca="false">$Z$2-Y130</f>
        <v>0.666666666666667</v>
      </c>
      <c r="AD130" s="24" t="str">
        <f aca="false">B130</f>
        <v>Jaroslav Novotňák</v>
      </c>
      <c r="AE130" s="24"/>
      <c r="AF130" s="24"/>
      <c r="AG130" s="25" t="s">
        <v>98</v>
      </c>
    </row>
    <row r="131" customFormat="false" ht="19.5" hidden="false" customHeight="true" outlineLevel="0" collapsed="false">
      <c r="A131" s="13"/>
      <c r="B131" s="14"/>
      <c r="C131" s="26" t="n">
        <v>0.711805555555556</v>
      </c>
      <c r="D131" s="22" t="n">
        <v>0.763888888888889</v>
      </c>
      <c r="E131" s="27" t="n">
        <v>0.838888888888889</v>
      </c>
      <c r="F131" s="27" t="n">
        <v>0.913888888888889</v>
      </c>
      <c r="G131" s="26" t="n">
        <v>0.261111111111111</v>
      </c>
      <c r="H131" s="28" t="n">
        <v>0.317361111111111</v>
      </c>
      <c r="I131" s="28" t="n">
        <v>0.388888888888889</v>
      </c>
      <c r="J131" s="27" t="n">
        <v>0.45625</v>
      </c>
      <c r="K131" s="26" t="n">
        <v>0.639583333333333</v>
      </c>
      <c r="L131" s="48"/>
      <c r="M131" s="47"/>
      <c r="N131" s="47"/>
      <c r="O131" s="49"/>
      <c r="P131" s="47"/>
      <c r="Q131" s="47"/>
      <c r="R131" s="47"/>
      <c r="S131" s="49"/>
      <c r="T131" s="29"/>
      <c r="U131" s="30"/>
      <c r="V131" s="1" t="s">
        <v>28</v>
      </c>
      <c r="W131" s="31" t="s">
        <v>29</v>
      </c>
      <c r="X131" s="2" t="s">
        <v>30</v>
      </c>
      <c r="Y131" s="22"/>
      <c r="Z131" s="22"/>
      <c r="AA131" s="32" t="n">
        <f aca="false">IF(Y132=0,0,$AA$2*(Z130/Y132))</f>
        <v>0</v>
      </c>
      <c r="AB131" s="0" t="s">
        <v>24</v>
      </c>
      <c r="AD131" s="24"/>
      <c r="AE131" s="24"/>
      <c r="AF131" s="24"/>
      <c r="AG131" s="25"/>
    </row>
    <row r="132" customFormat="false" ht="19.5" hidden="false" customHeight="true" outlineLevel="0" collapsed="false">
      <c r="A132" s="13"/>
      <c r="B132" s="14"/>
      <c r="C132" s="33" t="n">
        <f aca="false">C131-C130</f>
        <v>0.0451388888888889</v>
      </c>
      <c r="D132" s="34" t="n">
        <f aca="false">D131-D130</f>
        <v>0.0520833333333333</v>
      </c>
      <c r="E132" s="34" t="n">
        <f aca="false">E131-E130</f>
        <v>0.0534722222222222</v>
      </c>
      <c r="F132" s="34" t="n">
        <f aca="false">F131-F130</f>
        <v>0.05625</v>
      </c>
      <c r="G132" s="33" t="n">
        <f aca="false">G131-G130</f>
        <v>0.0486111111111111</v>
      </c>
      <c r="H132" s="34" t="n">
        <f aca="false">H131-H130</f>
        <v>0.05625</v>
      </c>
      <c r="I132" s="34" t="n">
        <f aca="false">I131-I130</f>
        <v>0.0534722222222222</v>
      </c>
      <c r="J132" s="34" t="n">
        <f aca="false">J131-J130</f>
        <v>0.0673611111111111</v>
      </c>
      <c r="K132" s="33" t="n">
        <f aca="false">K131-K130</f>
        <v>0.0513888888888889</v>
      </c>
      <c r="L132" s="34"/>
      <c r="M132" s="34"/>
      <c r="N132" s="34"/>
      <c r="O132" s="33"/>
      <c r="P132" s="34"/>
      <c r="Q132" s="34"/>
      <c r="R132" s="34"/>
      <c r="S132" s="33"/>
      <c r="T132" s="35"/>
      <c r="U132" s="36"/>
      <c r="V132" s="37" t="s">
        <v>31</v>
      </c>
      <c r="W132" s="38" t="n">
        <f aca="false">AVERAGE(C132:U132)</f>
        <v>0.0537808641975309</v>
      </c>
      <c r="X132" s="39"/>
      <c r="Y132" s="40" t="n">
        <f aca="false">Y131-Y130</f>
        <v>0</v>
      </c>
      <c r="Z132" s="41"/>
      <c r="AA132" s="42"/>
      <c r="AB132" s="41"/>
      <c r="AD132" s="24"/>
      <c r="AE132" s="24"/>
      <c r="AF132" s="24"/>
      <c r="AG132" s="25"/>
    </row>
    <row r="133" customFormat="false" ht="19.5" hidden="false" customHeight="true" outlineLevel="0" collapsed="false">
      <c r="A133" s="13" t="s">
        <v>100</v>
      </c>
      <c r="B133" s="14" t="s">
        <v>101</v>
      </c>
      <c r="C133" s="15" t="n">
        <v>0.666666666666667</v>
      </c>
      <c r="D133" s="17"/>
      <c r="E133" s="16"/>
      <c r="F133" s="16"/>
      <c r="G133" s="15"/>
      <c r="H133" s="16"/>
      <c r="I133" s="45"/>
      <c r="J133" s="45"/>
      <c r="K133" s="44"/>
      <c r="L133" s="45"/>
      <c r="M133" s="45"/>
      <c r="N133" s="45"/>
      <c r="O133" s="44"/>
      <c r="P133" s="45"/>
      <c r="Q133" s="45"/>
      <c r="R133" s="45"/>
      <c r="S133" s="44"/>
      <c r="T133" s="18"/>
      <c r="U133" s="30"/>
      <c r="V133" s="20" t="n">
        <v>1</v>
      </c>
      <c r="W133" s="21" t="n">
        <f aca="false">V133*28.4+AA134</f>
        <v>28.4</v>
      </c>
      <c r="X133" s="2" t="s">
        <v>27</v>
      </c>
      <c r="Y133" s="22"/>
      <c r="Z133" s="23" t="n">
        <f aca="false">$Z$2-Y133</f>
        <v>0.666666666666667</v>
      </c>
      <c r="AD133" s="24" t="str">
        <f aca="false">B133</f>
        <v>Hana Šustrová</v>
      </c>
      <c r="AE133" s="24"/>
      <c r="AF133" s="24"/>
      <c r="AG133" s="25" t="s">
        <v>100</v>
      </c>
    </row>
    <row r="134" customFormat="false" ht="19.5" hidden="false" customHeight="true" outlineLevel="0" collapsed="false">
      <c r="A134" s="13"/>
      <c r="B134" s="14"/>
      <c r="C134" s="26" t="n">
        <v>0.708333333333333</v>
      </c>
      <c r="D134" s="28"/>
      <c r="E134" s="27"/>
      <c r="F134" s="27"/>
      <c r="G134" s="26"/>
      <c r="H134" s="27"/>
      <c r="I134" s="47"/>
      <c r="J134" s="47"/>
      <c r="K134" s="49"/>
      <c r="L134" s="47"/>
      <c r="M134" s="47"/>
      <c r="N134" s="47"/>
      <c r="O134" s="49"/>
      <c r="P134" s="47"/>
      <c r="Q134" s="47"/>
      <c r="R134" s="47"/>
      <c r="S134" s="49"/>
      <c r="T134" s="29"/>
      <c r="U134" s="30"/>
      <c r="V134" s="1" t="s">
        <v>28</v>
      </c>
      <c r="W134" s="31" t="s">
        <v>12</v>
      </c>
      <c r="X134" s="2" t="s">
        <v>30</v>
      </c>
      <c r="Y134" s="22"/>
      <c r="Z134" s="22"/>
      <c r="AA134" s="32" t="n">
        <f aca="false">IF(Y135=0,0,$AA$2*(Z133/Y135))</f>
        <v>0</v>
      </c>
      <c r="AB134" s="0" t="s">
        <v>24</v>
      </c>
      <c r="AD134" s="24"/>
      <c r="AE134" s="24"/>
      <c r="AF134" s="24"/>
      <c r="AG134" s="25"/>
    </row>
    <row r="135" customFormat="false" ht="19.5" hidden="false" customHeight="true" outlineLevel="0" collapsed="false">
      <c r="A135" s="13"/>
      <c r="B135" s="14"/>
      <c r="C135" s="33" t="n">
        <f aca="false">C134-C133</f>
        <v>0.0416666666666667</v>
      </c>
      <c r="D135" s="34"/>
      <c r="E135" s="34"/>
      <c r="F135" s="34"/>
      <c r="G135" s="33"/>
      <c r="H135" s="34"/>
      <c r="I135" s="34"/>
      <c r="J135" s="34"/>
      <c r="K135" s="33"/>
      <c r="L135" s="34"/>
      <c r="M135" s="34"/>
      <c r="N135" s="34"/>
      <c r="O135" s="33"/>
      <c r="P135" s="34"/>
      <c r="Q135" s="34"/>
      <c r="R135" s="34"/>
      <c r="S135" s="33"/>
      <c r="T135" s="35"/>
      <c r="U135" s="36"/>
      <c r="V135" s="37" t="s">
        <v>31</v>
      </c>
      <c r="W135" s="38" t="n">
        <f aca="false">AVERAGE(C135:U135)</f>
        <v>0.0416666666666667</v>
      </c>
      <c r="X135" s="39"/>
      <c r="Y135" s="40" t="n">
        <f aca="false">Y134-Y133</f>
        <v>0</v>
      </c>
      <c r="Z135" s="41"/>
      <c r="AA135" s="42"/>
      <c r="AB135" s="41"/>
      <c r="AD135" s="24"/>
      <c r="AE135" s="24"/>
      <c r="AF135" s="24"/>
      <c r="AG135" s="25"/>
    </row>
    <row r="136" customFormat="false" ht="19.5" hidden="false" customHeight="true" outlineLevel="0" collapsed="false">
      <c r="A136" s="13" t="s">
        <v>102</v>
      </c>
      <c r="B136" s="14" t="s">
        <v>103</v>
      </c>
      <c r="C136" s="15" t="n">
        <v>0.683333333333333</v>
      </c>
      <c r="D136" s="16" t="n">
        <v>0.736111111111111</v>
      </c>
      <c r="E136" s="16" t="n">
        <v>0.8</v>
      </c>
      <c r="F136" s="16" t="n">
        <v>0.882638888888889</v>
      </c>
      <c r="G136" s="15" t="n">
        <v>0.338888888888889</v>
      </c>
      <c r="H136" s="16" t="n">
        <v>0.422916666666667</v>
      </c>
      <c r="I136" s="16" t="n">
        <v>0.490972222222222</v>
      </c>
      <c r="J136" s="16" t="n">
        <v>0.56875</v>
      </c>
      <c r="K136" s="44"/>
      <c r="L136" s="45"/>
      <c r="M136" s="45"/>
      <c r="N136" s="45"/>
      <c r="O136" s="44"/>
      <c r="P136" s="45"/>
      <c r="Q136" s="45"/>
      <c r="R136" s="45"/>
      <c r="S136" s="44"/>
      <c r="T136" s="18"/>
      <c r="U136" s="30"/>
      <c r="V136" s="20" t="n">
        <v>8</v>
      </c>
      <c r="W136" s="21" t="n">
        <f aca="false">V136*28.4+AA137</f>
        <v>227.2</v>
      </c>
      <c r="X136" s="2" t="s">
        <v>27</v>
      </c>
      <c r="Y136" s="22"/>
      <c r="Z136" s="23" t="n">
        <f aca="false">$Z$2-Y136</f>
        <v>0.666666666666667</v>
      </c>
      <c r="AD136" s="24" t="str">
        <f aca="false">B136</f>
        <v>Marie Glonková</v>
      </c>
      <c r="AE136" s="24"/>
      <c r="AF136" s="24"/>
      <c r="AG136" s="25" t="s">
        <v>102</v>
      </c>
    </row>
    <row r="137" customFormat="false" ht="19.5" hidden="false" customHeight="true" outlineLevel="0" collapsed="false">
      <c r="A137" s="13"/>
      <c r="B137" s="14"/>
      <c r="C137" s="26" t="n">
        <v>0.73125</v>
      </c>
      <c r="D137" s="27" t="n">
        <v>0.7875</v>
      </c>
      <c r="E137" s="27" t="n">
        <v>0.854861111111111</v>
      </c>
      <c r="F137" s="27" t="n">
        <v>0.945138888888889</v>
      </c>
      <c r="G137" s="26" t="n">
        <v>0.399305555555556</v>
      </c>
      <c r="H137" s="27" t="n">
        <v>0.479861111111111</v>
      </c>
      <c r="I137" s="27" t="n">
        <v>0.55</v>
      </c>
      <c r="J137" s="27" t="n">
        <v>0.629861111111111</v>
      </c>
      <c r="K137" s="49"/>
      <c r="L137" s="47"/>
      <c r="M137" s="47"/>
      <c r="N137" s="47"/>
      <c r="O137" s="49"/>
      <c r="P137" s="47"/>
      <c r="Q137" s="47"/>
      <c r="R137" s="47"/>
      <c r="S137" s="49"/>
      <c r="T137" s="29"/>
      <c r="U137" s="30"/>
      <c r="V137" s="1" t="s">
        <v>28</v>
      </c>
      <c r="W137" s="31" t="s">
        <v>7</v>
      </c>
      <c r="X137" s="2" t="s">
        <v>30</v>
      </c>
      <c r="Y137" s="22"/>
      <c r="Z137" s="22"/>
      <c r="AA137" s="32" t="n">
        <f aca="false">IF(Y138=0,0,$AA$2*(Z136/Y138))</f>
        <v>0</v>
      </c>
      <c r="AB137" s="0" t="s">
        <v>24</v>
      </c>
      <c r="AD137" s="24"/>
      <c r="AE137" s="24"/>
      <c r="AF137" s="24"/>
      <c r="AG137" s="25"/>
    </row>
    <row r="138" customFormat="false" ht="19.5" hidden="false" customHeight="true" outlineLevel="0" collapsed="false">
      <c r="A138" s="13"/>
      <c r="B138" s="14"/>
      <c r="C138" s="33" t="n">
        <f aca="false">C137-C136</f>
        <v>0.0479166666666667</v>
      </c>
      <c r="D138" s="34" t="n">
        <f aca="false">D137-D136</f>
        <v>0.0513888888888889</v>
      </c>
      <c r="E138" s="34" t="n">
        <f aca="false">E137-E136</f>
        <v>0.0548611111111111</v>
      </c>
      <c r="F138" s="34" t="n">
        <f aca="false">F137-F136</f>
        <v>0.0625</v>
      </c>
      <c r="G138" s="33" t="n">
        <f aca="false">G137-G136</f>
        <v>0.0604166666666667</v>
      </c>
      <c r="H138" s="34" t="n">
        <f aca="false">H137-H136</f>
        <v>0.0569444444444444</v>
      </c>
      <c r="I138" s="34" t="n">
        <f aca="false">I137-I136</f>
        <v>0.0590277777777778</v>
      </c>
      <c r="J138" s="34" t="n">
        <f aca="false">J137-J136</f>
        <v>0.0611111111111111</v>
      </c>
      <c r="K138" s="33"/>
      <c r="L138" s="34"/>
      <c r="M138" s="34"/>
      <c r="N138" s="34"/>
      <c r="O138" s="33"/>
      <c r="P138" s="34"/>
      <c r="Q138" s="34"/>
      <c r="R138" s="34"/>
      <c r="S138" s="33"/>
      <c r="T138" s="35"/>
      <c r="U138" s="36"/>
      <c r="V138" s="37" t="s">
        <v>31</v>
      </c>
      <c r="W138" s="38" t="n">
        <f aca="false">AVERAGE(C138:U138)</f>
        <v>0.0567708333333333</v>
      </c>
      <c r="X138" s="39"/>
      <c r="Y138" s="40" t="n">
        <f aca="false">Y137-Y136</f>
        <v>0</v>
      </c>
      <c r="Z138" s="41"/>
      <c r="AA138" s="42"/>
      <c r="AB138" s="41"/>
      <c r="AD138" s="24"/>
      <c r="AE138" s="24"/>
      <c r="AF138" s="24"/>
      <c r="AG138" s="25"/>
    </row>
    <row r="139" customFormat="false" ht="19.5" hidden="false" customHeight="true" outlineLevel="0" collapsed="false">
      <c r="A139" s="13" t="s">
        <v>104</v>
      </c>
      <c r="B139" s="14" t="s">
        <v>105</v>
      </c>
      <c r="C139" s="15" t="n">
        <v>0.683333333333333</v>
      </c>
      <c r="D139" s="16" t="n">
        <v>0.73125</v>
      </c>
      <c r="E139" s="16" t="n">
        <v>0.773611111111111</v>
      </c>
      <c r="F139" s="16" t="n">
        <v>0.816666666666667</v>
      </c>
      <c r="G139" s="15" t="n">
        <v>0.866666666666667</v>
      </c>
      <c r="H139" s="16" t="n">
        <v>0.338888888888889</v>
      </c>
      <c r="I139" s="16" t="n">
        <v>0.422916666666667</v>
      </c>
      <c r="J139" s="16" t="n">
        <v>0.490972222222222</v>
      </c>
      <c r="K139" s="15" t="n">
        <v>0.56875</v>
      </c>
      <c r="L139" s="43"/>
      <c r="M139" s="45"/>
      <c r="N139" s="45"/>
      <c r="O139" s="44"/>
      <c r="P139" s="45"/>
      <c r="Q139" s="45"/>
      <c r="R139" s="45"/>
      <c r="S139" s="44"/>
      <c r="T139" s="18"/>
      <c r="U139" s="30"/>
      <c r="V139" s="20" t="n">
        <v>9</v>
      </c>
      <c r="W139" s="21" t="n">
        <f aca="false">V139*28.4+AA140</f>
        <v>255.6</v>
      </c>
      <c r="X139" s="2" t="s">
        <v>27</v>
      </c>
      <c r="Y139" s="22"/>
      <c r="Z139" s="23" t="n">
        <f aca="false">$Z$2-Y139</f>
        <v>0.666666666666667</v>
      </c>
      <c r="AD139" s="24" t="str">
        <f aca="false">B139</f>
        <v>Lukáš Král</v>
      </c>
      <c r="AE139" s="24"/>
      <c r="AF139" s="24"/>
      <c r="AG139" s="25" t="s">
        <v>104</v>
      </c>
    </row>
    <row r="140" customFormat="false" ht="19.5" hidden="false" customHeight="true" outlineLevel="0" collapsed="false">
      <c r="A140" s="13"/>
      <c r="B140" s="14"/>
      <c r="C140" s="26" t="n">
        <v>0.73125</v>
      </c>
      <c r="D140" s="27" t="n">
        <v>0.772916666666667</v>
      </c>
      <c r="E140" s="27" t="n">
        <v>0.813194444444444</v>
      </c>
      <c r="F140" s="27" t="n">
        <v>0.85625</v>
      </c>
      <c r="G140" s="26" t="n">
        <v>0.911805555555556</v>
      </c>
      <c r="H140" s="27" t="n">
        <v>0.399305555555556</v>
      </c>
      <c r="I140" s="27" t="n">
        <v>0.479861111111111</v>
      </c>
      <c r="J140" s="27" t="n">
        <v>0.55</v>
      </c>
      <c r="K140" s="26" t="n">
        <v>0.629861111111111</v>
      </c>
      <c r="L140" s="48"/>
      <c r="M140" s="47"/>
      <c r="N140" s="47"/>
      <c r="O140" s="49"/>
      <c r="P140" s="47"/>
      <c r="Q140" s="47"/>
      <c r="R140" s="47"/>
      <c r="S140" s="49"/>
      <c r="T140" s="29"/>
      <c r="U140" s="30"/>
      <c r="V140" s="1" t="s">
        <v>28</v>
      </c>
      <c r="W140" s="31" t="s">
        <v>29</v>
      </c>
      <c r="X140" s="2" t="s">
        <v>30</v>
      </c>
      <c r="Y140" s="22"/>
      <c r="Z140" s="22"/>
      <c r="AA140" s="32" t="n">
        <f aca="false">IF(Y141=0,0,$AA$2*(Z139/Y141))</f>
        <v>0</v>
      </c>
      <c r="AB140" s="0" t="s">
        <v>24</v>
      </c>
      <c r="AD140" s="24"/>
      <c r="AE140" s="24"/>
      <c r="AF140" s="24"/>
      <c r="AG140" s="25"/>
    </row>
    <row r="141" customFormat="false" ht="19.5" hidden="false" customHeight="true" outlineLevel="0" collapsed="false">
      <c r="A141" s="13"/>
      <c r="B141" s="14"/>
      <c r="C141" s="33" t="n">
        <f aca="false">C140-C139</f>
        <v>0.0479166666666667</v>
      </c>
      <c r="D141" s="34" t="n">
        <f aca="false">D140-D139</f>
        <v>0.0416666666666667</v>
      </c>
      <c r="E141" s="34" t="n">
        <f aca="false">E140-E139</f>
        <v>0.0395833333333333</v>
      </c>
      <c r="F141" s="34" t="n">
        <f aca="false">F140-F139</f>
        <v>0.0395833333333333</v>
      </c>
      <c r="G141" s="33" t="n">
        <f aca="false">G140-G139</f>
        <v>0.0451388888888889</v>
      </c>
      <c r="H141" s="34" t="n">
        <f aca="false">H140-H139</f>
        <v>0.0604166666666667</v>
      </c>
      <c r="I141" s="34" t="n">
        <f aca="false">I140-I139</f>
        <v>0.0569444444444444</v>
      </c>
      <c r="J141" s="34" t="n">
        <f aca="false">J140-J139</f>
        <v>0.0590277777777778</v>
      </c>
      <c r="K141" s="33" t="n">
        <f aca="false">K140-K139</f>
        <v>0.0611111111111111</v>
      </c>
      <c r="L141" s="34"/>
      <c r="M141" s="34"/>
      <c r="N141" s="34"/>
      <c r="O141" s="33"/>
      <c r="P141" s="34"/>
      <c r="Q141" s="34"/>
      <c r="R141" s="34"/>
      <c r="S141" s="33"/>
      <c r="T141" s="35"/>
      <c r="U141" s="36"/>
      <c r="V141" s="37" t="s">
        <v>31</v>
      </c>
      <c r="W141" s="38" t="n">
        <f aca="false">AVERAGE(C141:U141)</f>
        <v>0.0501543209876543</v>
      </c>
      <c r="X141" s="39"/>
      <c r="Y141" s="40" t="n">
        <f aca="false">Y140-Y139</f>
        <v>0</v>
      </c>
      <c r="Z141" s="41"/>
      <c r="AA141" s="42"/>
      <c r="AB141" s="41"/>
      <c r="AD141" s="24"/>
      <c r="AE141" s="24"/>
      <c r="AF141" s="24"/>
      <c r="AG141" s="25"/>
    </row>
    <row r="142" customFormat="false" ht="19.5" hidden="false" customHeight="true" outlineLevel="0" collapsed="false">
      <c r="A142" s="13" t="s">
        <v>106</v>
      </c>
      <c r="B142" s="14" t="s">
        <v>107</v>
      </c>
      <c r="C142" s="15" t="n">
        <v>0.760416666666667</v>
      </c>
      <c r="D142" s="16" t="n">
        <v>0.376388888888889</v>
      </c>
      <c r="E142" s="16" t="n">
        <v>0.432638888888889</v>
      </c>
      <c r="F142" s="16" t="n">
        <v>0.51875</v>
      </c>
      <c r="G142" s="15" t="n">
        <v>0.586111111111111</v>
      </c>
      <c r="H142" s="17"/>
      <c r="I142" s="45"/>
      <c r="J142" s="45"/>
      <c r="K142" s="44"/>
      <c r="L142" s="45"/>
      <c r="M142" s="45"/>
      <c r="N142" s="45"/>
      <c r="O142" s="44"/>
      <c r="P142" s="45"/>
      <c r="Q142" s="45"/>
      <c r="R142" s="45"/>
      <c r="S142" s="44"/>
      <c r="T142" s="18"/>
      <c r="U142" s="30"/>
      <c r="V142" s="20" t="n">
        <v>5</v>
      </c>
      <c r="W142" s="21" t="n">
        <f aca="false">V142*28.4+AA143</f>
        <v>142</v>
      </c>
      <c r="X142" s="2" t="s">
        <v>27</v>
      </c>
      <c r="Y142" s="22"/>
      <c r="Z142" s="23" t="n">
        <f aca="false">$Z$2-Y142</f>
        <v>0.666666666666667</v>
      </c>
      <c r="AD142" s="24" t="str">
        <f aca="false">B142</f>
        <v>František Kubínek</v>
      </c>
      <c r="AE142" s="24"/>
      <c r="AF142" s="24"/>
      <c r="AG142" s="25" t="s">
        <v>106</v>
      </c>
    </row>
    <row r="143" customFormat="false" ht="19.5" hidden="false" customHeight="true" outlineLevel="0" collapsed="false">
      <c r="A143" s="13"/>
      <c r="B143" s="14"/>
      <c r="C143" s="26" t="n">
        <v>0.811111111111111</v>
      </c>
      <c r="D143" s="27" t="n">
        <v>0.423611111111111</v>
      </c>
      <c r="E143" s="27" t="n">
        <v>0.505555555555556</v>
      </c>
      <c r="F143" s="27" t="n">
        <v>0.573611111111111</v>
      </c>
      <c r="G143" s="26" t="n">
        <v>0.655555555555556</v>
      </c>
      <c r="H143" s="28"/>
      <c r="I143" s="47"/>
      <c r="J143" s="47"/>
      <c r="K143" s="49"/>
      <c r="L143" s="47"/>
      <c r="M143" s="47"/>
      <c r="N143" s="47"/>
      <c r="O143" s="49"/>
      <c r="P143" s="47"/>
      <c r="Q143" s="47"/>
      <c r="R143" s="47"/>
      <c r="S143" s="49"/>
      <c r="T143" s="29"/>
      <c r="U143" s="30"/>
      <c r="V143" s="1" t="s">
        <v>28</v>
      </c>
      <c r="W143" s="31" t="s">
        <v>55</v>
      </c>
      <c r="X143" s="2" t="s">
        <v>30</v>
      </c>
      <c r="Y143" s="22"/>
      <c r="Z143" s="22"/>
      <c r="AA143" s="32" t="n">
        <f aca="false">IF(Y144=0,0,$AA$2*(Z142/Y144))</f>
        <v>0</v>
      </c>
      <c r="AB143" s="0" t="s">
        <v>24</v>
      </c>
      <c r="AD143" s="24"/>
      <c r="AE143" s="24"/>
      <c r="AF143" s="24"/>
      <c r="AG143" s="25"/>
    </row>
    <row r="144" customFormat="false" ht="19.5" hidden="false" customHeight="true" outlineLevel="0" collapsed="false">
      <c r="A144" s="13"/>
      <c r="B144" s="14"/>
      <c r="C144" s="33" t="n">
        <f aca="false">C143-C142</f>
        <v>0.0506944444444444</v>
      </c>
      <c r="D144" s="34" t="n">
        <f aca="false">D143-D142</f>
        <v>0.0472222222222222</v>
      </c>
      <c r="E144" s="34" t="n">
        <f aca="false">E143-E142</f>
        <v>0.0729166666666667</v>
      </c>
      <c r="F144" s="34" t="n">
        <f aca="false">F143-F142</f>
        <v>0.0548611111111111</v>
      </c>
      <c r="G144" s="33" t="n">
        <f aca="false">G143-G142</f>
        <v>0.0694444444444445</v>
      </c>
      <c r="H144" s="34"/>
      <c r="I144" s="34"/>
      <c r="J144" s="34"/>
      <c r="K144" s="33"/>
      <c r="L144" s="34"/>
      <c r="M144" s="34"/>
      <c r="N144" s="34"/>
      <c r="O144" s="33"/>
      <c r="P144" s="34"/>
      <c r="Q144" s="34"/>
      <c r="R144" s="34"/>
      <c r="S144" s="33"/>
      <c r="T144" s="35"/>
      <c r="U144" s="36"/>
      <c r="V144" s="37" t="s">
        <v>31</v>
      </c>
      <c r="W144" s="38" t="n">
        <f aca="false">AVERAGE(C144:U144)</f>
        <v>0.0590277777777778</v>
      </c>
      <c r="X144" s="39"/>
      <c r="Y144" s="40" t="n">
        <f aca="false">Y143-Y142</f>
        <v>0</v>
      </c>
      <c r="Z144" s="41"/>
      <c r="AA144" s="42"/>
      <c r="AB144" s="41"/>
      <c r="AD144" s="24"/>
      <c r="AE144" s="24"/>
      <c r="AF144" s="24"/>
      <c r="AG144" s="25"/>
    </row>
    <row r="145" customFormat="false" ht="19.5" hidden="false" customHeight="true" outlineLevel="0" collapsed="false">
      <c r="A145" s="13" t="s">
        <v>108</v>
      </c>
      <c r="B145" s="14" t="s">
        <v>109</v>
      </c>
      <c r="C145" s="15" t="n">
        <v>0.68125</v>
      </c>
      <c r="D145" s="17"/>
      <c r="E145" s="16"/>
      <c r="F145" s="16"/>
      <c r="G145" s="15"/>
      <c r="H145" s="16"/>
      <c r="I145" s="45"/>
      <c r="J145" s="45"/>
      <c r="K145" s="44"/>
      <c r="L145" s="45"/>
      <c r="M145" s="45"/>
      <c r="N145" s="45"/>
      <c r="O145" s="44"/>
      <c r="P145" s="45"/>
      <c r="Q145" s="45"/>
      <c r="R145" s="45"/>
      <c r="S145" s="44"/>
      <c r="T145" s="18"/>
      <c r="U145" s="30"/>
      <c r="V145" s="20" t="n">
        <v>1</v>
      </c>
      <c r="W145" s="21" t="n">
        <f aca="false">V145*28.4+AA146</f>
        <v>28.4</v>
      </c>
      <c r="X145" s="2" t="s">
        <v>27</v>
      </c>
      <c r="Y145" s="22"/>
      <c r="Z145" s="23" t="n">
        <f aca="false">$Z$2-Y145</f>
        <v>0.666666666666667</v>
      </c>
      <c r="AD145" s="24" t="str">
        <f aca="false">B145</f>
        <v>Jiří Sladký</v>
      </c>
      <c r="AE145" s="24"/>
      <c r="AF145" s="24"/>
      <c r="AG145" s="25" t="s">
        <v>108</v>
      </c>
    </row>
    <row r="146" customFormat="false" ht="19.5" hidden="false" customHeight="true" outlineLevel="0" collapsed="false">
      <c r="A146" s="13"/>
      <c r="B146" s="14"/>
      <c r="C146" s="26" t="n">
        <v>0.735416666666667</v>
      </c>
      <c r="D146" s="28"/>
      <c r="E146" s="27"/>
      <c r="F146" s="27"/>
      <c r="G146" s="26"/>
      <c r="H146" s="27"/>
      <c r="I146" s="47"/>
      <c r="J146" s="47"/>
      <c r="K146" s="49"/>
      <c r="L146" s="47"/>
      <c r="M146" s="47"/>
      <c r="N146" s="47"/>
      <c r="O146" s="49"/>
      <c r="P146" s="47"/>
      <c r="Q146" s="47"/>
      <c r="R146" s="47"/>
      <c r="S146" s="49"/>
      <c r="T146" s="29"/>
      <c r="U146" s="30"/>
      <c r="V146" s="1" t="s">
        <v>28</v>
      </c>
      <c r="W146" s="31" t="s">
        <v>38</v>
      </c>
      <c r="X146" s="2" t="s">
        <v>30</v>
      </c>
      <c r="Y146" s="22"/>
      <c r="Z146" s="22"/>
      <c r="AA146" s="32" t="n">
        <f aca="false">IF(Y147=0,0,$AA$2*(Z145/Y147))</f>
        <v>0</v>
      </c>
      <c r="AB146" s="0" t="s">
        <v>24</v>
      </c>
      <c r="AD146" s="24"/>
      <c r="AE146" s="24"/>
      <c r="AF146" s="24"/>
      <c r="AG146" s="25"/>
    </row>
    <row r="147" customFormat="false" ht="19.5" hidden="false" customHeight="true" outlineLevel="0" collapsed="false">
      <c r="A147" s="13"/>
      <c r="B147" s="14"/>
      <c r="C147" s="33" t="n">
        <f aca="false">C146-C145</f>
        <v>0.0541666666666667</v>
      </c>
      <c r="D147" s="34"/>
      <c r="E147" s="34"/>
      <c r="F147" s="34"/>
      <c r="G147" s="33"/>
      <c r="H147" s="34"/>
      <c r="I147" s="34"/>
      <c r="J147" s="34"/>
      <c r="K147" s="33"/>
      <c r="L147" s="34"/>
      <c r="M147" s="34"/>
      <c r="N147" s="34"/>
      <c r="O147" s="33"/>
      <c r="P147" s="34"/>
      <c r="Q147" s="34"/>
      <c r="R147" s="34"/>
      <c r="S147" s="33"/>
      <c r="T147" s="35"/>
      <c r="U147" s="36"/>
      <c r="V147" s="37" t="s">
        <v>31</v>
      </c>
      <c r="W147" s="38" t="n">
        <f aca="false">AVERAGE(C147:U147)</f>
        <v>0.0541666666666667</v>
      </c>
      <c r="X147" s="39"/>
      <c r="Y147" s="40" t="n">
        <f aca="false">Y146-Y145</f>
        <v>0</v>
      </c>
      <c r="Z147" s="41"/>
      <c r="AA147" s="42"/>
      <c r="AB147" s="41"/>
      <c r="AD147" s="24"/>
      <c r="AE147" s="24"/>
      <c r="AF147" s="24"/>
      <c r="AG147" s="25"/>
    </row>
    <row r="148" customFormat="false" ht="19.5" hidden="false" customHeight="true" outlineLevel="0" collapsed="false">
      <c r="A148" s="13" t="s">
        <v>110</v>
      </c>
      <c r="B148" s="14" t="s">
        <v>111</v>
      </c>
      <c r="C148" s="15" t="n">
        <v>0.802083333333333</v>
      </c>
      <c r="D148" s="17"/>
      <c r="E148" s="16"/>
      <c r="F148" s="16"/>
      <c r="G148" s="15"/>
      <c r="H148" s="16"/>
      <c r="I148" s="45"/>
      <c r="J148" s="45"/>
      <c r="K148" s="44"/>
      <c r="L148" s="45"/>
      <c r="M148" s="45"/>
      <c r="N148" s="45"/>
      <c r="O148" s="44"/>
      <c r="P148" s="45"/>
      <c r="Q148" s="45"/>
      <c r="R148" s="45"/>
      <c r="S148" s="44"/>
      <c r="T148" s="18"/>
      <c r="U148" s="30"/>
      <c r="V148" s="20" t="n">
        <v>1</v>
      </c>
      <c r="W148" s="21" t="n">
        <f aca="false">V148*28.4+AA149</f>
        <v>28.4</v>
      </c>
      <c r="X148" s="2" t="s">
        <v>27</v>
      </c>
      <c r="Y148" s="22"/>
      <c r="Z148" s="23" t="n">
        <f aca="false">$Z$2-Y148</f>
        <v>0.666666666666667</v>
      </c>
      <c r="AD148" s="24" t="str">
        <f aca="false">B148</f>
        <v>Marie Pospíšilová</v>
      </c>
      <c r="AE148" s="24"/>
      <c r="AF148" s="24"/>
      <c r="AG148" s="25" t="s">
        <v>108</v>
      </c>
    </row>
    <row r="149" customFormat="false" ht="19.5" hidden="false" customHeight="true" outlineLevel="0" collapsed="false">
      <c r="A149" s="13"/>
      <c r="B149" s="14"/>
      <c r="C149" s="26" t="n">
        <v>0.864583333333333</v>
      </c>
      <c r="D149" s="28"/>
      <c r="E149" s="27"/>
      <c r="F149" s="27"/>
      <c r="G149" s="26"/>
      <c r="H149" s="27"/>
      <c r="I149" s="47"/>
      <c r="J149" s="47"/>
      <c r="K149" s="49"/>
      <c r="L149" s="47"/>
      <c r="M149" s="47"/>
      <c r="N149" s="47"/>
      <c r="O149" s="49"/>
      <c r="P149" s="47"/>
      <c r="Q149" s="47"/>
      <c r="R149" s="47"/>
      <c r="S149" s="49"/>
      <c r="T149" s="29"/>
      <c r="U149" s="30"/>
      <c r="V149" s="1" t="s">
        <v>28</v>
      </c>
      <c r="W149" s="31" t="s">
        <v>12</v>
      </c>
      <c r="X149" s="2" t="s">
        <v>30</v>
      </c>
      <c r="Y149" s="22"/>
      <c r="Z149" s="22"/>
      <c r="AA149" s="32" t="n">
        <f aca="false">IF(Y150=0,0,$AA$2*(Z148/Y150))</f>
        <v>0</v>
      </c>
      <c r="AB149" s="0" t="s">
        <v>24</v>
      </c>
      <c r="AD149" s="24"/>
      <c r="AE149" s="24"/>
      <c r="AF149" s="24"/>
      <c r="AG149" s="25"/>
    </row>
    <row r="150" customFormat="false" ht="19.5" hidden="false" customHeight="true" outlineLevel="0" collapsed="false">
      <c r="A150" s="13"/>
      <c r="B150" s="14"/>
      <c r="C150" s="33" t="n">
        <f aca="false">C149-C148</f>
        <v>0.0625</v>
      </c>
      <c r="D150" s="34"/>
      <c r="E150" s="34"/>
      <c r="F150" s="34"/>
      <c r="G150" s="33"/>
      <c r="H150" s="34"/>
      <c r="I150" s="34"/>
      <c r="J150" s="34"/>
      <c r="K150" s="33"/>
      <c r="L150" s="34"/>
      <c r="M150" s="34"/>
      <c r="N150" s="34"/>
      <c r="O150" s="33"/>
      <c r="P150" s="34"/>
      <c r="Q150" s="34"/>
      <c r="R150" s="34"/>
      <c r="S150" s="33"/>
      <c r="T150" s="35"/>
      <c r="U150" s="36"/>
      <c r="V150" s="37" t="s">
        <v>31</v>
      </c>
      <c r="W150" s="38" t="n">
        <f aca="false">AVERAGE(C150:U150)</f>
        <v>0.0625</v>
      </c>
      <c r="X150" s="39"/>
      <c r="Y150" s="40" t="n">
        <f aca="false">Y149-Y148</f>
        <v>0</v>
      </c>
      <c r="Z150" s="41"/>
      <c r="AA150" s="42"/>
      <c r="AB150" s="41"/>
      <c r="AD150" s="24"/>
      <c r="AE150" s="24"/>
      <c r="AF150" s="24"/>
      <c r="AG150" s="25"/>
    </row>
    <row r="151" customFormat="false" ht="19.5" hidden="false" customHeight="true" outlineLevel="0" collapsed="false">
      <c r="A151" s="13" t="s">
        <v>112</v>
      </c>
      <c r="B151" s="14" t="s">
        <v>113</v>
      </c>
      <c r="C151" s="15" t="n">
        <v>0.836111111111111</v>
      </c>
      <c r="D151" s="17"/>
      <c r="E151" s="16"/>
      <c r="F151" s="16"/>
      <c r="G151" s="15"/>
      <c r="H151" s="16"/>
      <c r="I151" s="45"/>
      <c r="J151" s="45"/>
      <c r="K151" s="44"/>
      <c r="L151" s="45"/>
      <c r="M151" s="45"/>
      <c r="N151" s="45"/>
      <c r="O151" s="44"/>
      <c r="P151" s="45"/>
      <c r="Q151" s="45"/>
      <c r="R151" s="45"/>
      <c r="S151" s="44"/>
      <c r="T151" s="18"/>
      <c r="U151" s="30"/>
      <c r="V151" s="20" t="n">
        <v>1</v>
      </c>
      <c r="W151" s="21" t="n">
        <f aca="false">V151*28.4+AA152</f>
        <v>28.4</v>
      </c>
      <c r="X151" s="2" t="s">
        <v>27</v>
      </c>
      <c r="Y151" s="22"/>
      <c r="Z151" s="23" t="n">
        <f aca="false">$Z$2-Y151</f>
        <v>0.666666666666667</v>
      </c>
      <c r="AD151" s="24" t="str">
        <f aca="false">B151</f>
        <v>Božena Šustrová</v>
      </c>
      <c r="AE151" s="24"/>
      <c r="AF151" s="24"/>
      <c r="AG151" s="25" t="s">
        <v>108</v>
      </c>
    </row>
    <row r="152" customFormat="false" ht="19.5" hidden="false" customHeight="true" outlineLevel="0" collapsed="false">
      <c r="A152" s="13"/>
      <c r="B152" s="14"/>
      <c r="C152" s="26" t="n">
        <v>0.907638888888889</v>
      </c>
      <c r="D152" s="28"/>
      <c r="E152" s="27"/>
      <c r="F152" s="27"/>
      <c r="G152" s="26"/>
      <c r="H152" s="27"/>
      <c r="I152" s="47"/>
      <c r="J152" s="47"/>
      <c r="K152" s="49"/>
      <c r="L152" s="47"/>
      <c r="M152" s="47"/>
      <c r="N152" s="47"/>
      <c r="O152" s="49"/>
      <c r="P152" s="47"/>
      <c r="Q152" s="47"/>
      <c r="R152" s="47"/>
      <c r="S152" s="49"/>
      <c r="T152" s="29"/>
      <c r="U152" s="30"/>
      <c r="V152" s="1" t="s">
        <v>28</v>
      </c>
      <c r="W152" s="31" t="s">
        <v>12</v>
      </c>
      <c r="X152" s="2" t="s">
        <v>30</v>
      </c>
      <c r="Y152" s="22"/>
      <c r="Z152" s="22"/>
      <c r="AA152" s="32" t="n">
        <f aca="false">IF(Y153=0,0,$AA$2*(Z151/Y153))</f>
        <v>0</v>
      </c>
      <c r="AB152" s="0" t="s">
        <v>24</v>
      </c>
      <c r="AD152" s="24"/>
      <c r="AE152" s="24"/>
      <c r="AF152" s="24"/>
      <c r="AG152" s="25"/>
    </row>
    <row r="153" customFormat="false" ht="19.5" hidden="false" customHeight="true" outlineLevel="0" collapsed="false">
      <c r="A153" s="13"/>
      <c r="B153" s="14"/>
      <c r="C153" s="33" t="n">
        <f aca="false">C152-C151</f>
        <v>0.0715277777777778</v>
      </c>
      <c r="D153" s="34"/>
      <c r="E153" s="34"/>
      <c r="F153" s="34"/>
      <c r="G153" s="33"/>
      <c r="H153" s="34"/>
      <c r="I153" s="34"/>
      <c r="J153" s="34"/>
      <c r="K153" s="33"/>
      <c r="L153" s="34"/>
      <c r="M153" s="34"/>
      <c r="N153" s="34"/>
      <c r="O153" s="33"/>
      <c r="P153" s="34"/>
      <c r="Q153" s="34"/>
      <c r="R153" s="34"/>
      <c r="S153" s="33"/>
      <c r="T153" s="35"/>
      <c r="U153" s="36"/>
      <c r="V153" s="37" t="s">
        <v>31</v>
      </c>
      <c r="W153" s="38" t="n">
        <f aca="false">AVERAGE(C153:U153)</f>
        <v>0.0715277777777778</v>
      </c>
      <c r="X153" s="39"/>
      <c r="Y153" s="40" t="n">
        <f aca="false">Y152-Y151</f>
        <v>0</v>
      </c>
      <c r="Z153" s="41"/>
      <c r="AA153" s="42"/>
      <c r="AB153" s="41"/>
      <c r="AD153" s="24"/>
      <c r="AE153" s="24"/>
      <c r="AF153" s="24"/>
      <c r="AG153" s="25"/>
    </row>
    <row r="154" customFormat="false" ht="19.5" hidden="false" customHeight="true" outlineLevel="0" collapsed="false">
      <c r="A154" s="13" t="s">
        <v>114</v>
      </c>
      <c r="B154" s="14" t="s">
        <v>115</v>
      </c>
      <c r="C154" s="15" t="n">
        <v>0.836111111111111</v>
      </c>
      <c r="D154" s="17"/>
      <c r="E154" s="16"/>
      <c r="F154" s="16"/>
      <c r="G154" s="15"/>
      <c r="H154" s="16"/>
      <c r="I154" s="45"/>
      <c r="J154" s="45"/>
      <c r="K154" s="44"/>
      <c r="L154" s="45"/>
      <c r="M154" s="45"/>
      <c r="N154" s="45"/>
      <c r="O154" s="44"/>
      <c r="P154" s="45"/>
      <c r="Q154" s="45"/>
      <c r="R154" s="45"/>
      <c r="S154" s="44"/>
      <c r="T154" s="18"/>
      <c r="U154" s="30"/>
      <c r="V154" s="20" t="n">
        <v>1</v>
      </c>
      <c r="W154" s="21" t="n">
        <f aca="false">V154*28.4+AA155</f>
        <v>28.4</v>
      </c>
      <c r="X154" s="2" t="s">
        <v>27</v>
      </c>
      <c r="Y154" s="22"/>
      <c r="Z154" s="23" t="n">
        <f aca="false">$Z$2-Y154</f>
        <v>0.666666666666667</v>
      </c>
      <c r="AD154" s="24" t="str">
        <f aca="false">B154</f>
        <v>František Šustr</v>
      </c>
      <c r="AE154" s="24"/>
      <c r="AF154" s="24"/>
      <c r="AG154" s="25" t="s">
        <v>108</v>
      </c>
    </row>
    <row r="155" customFormat="false" ht="19.5" hidden="false" customHeight="true" outlineLevel="0" collapsed="false">
      <c r="A155" s="13"/>
      <c r="B155" s="14"/>
      <c r="C155" s="26" t="n">
        <v>0.907638888888889</v>
      </c>
      <c r="D155" s="28"/>
      <c r="E155" s="27"/>
      <c r="F155" s="27"/>
      <c r="G155" s="26"/>
      <c r="H155" s="27"/>
      <c r="I155" s="47"/>
      <c r="J155" s="47"/>
      <c r="K155" s="49"/>
      <c r="L155" s="47"/>
      <c r="M155" s="47"/>
      <c r="N155" s="47"/>
      <c r="O155" s="49"/>
      <c r="P155" s="47"/>
      <c r="Q155" s="47"/>
      <c r="R155" s="47"/>
      <c r="S155" s="49"/>
      <c r="T155" s="29"/>
      <c r="U155" s="30"/>
      <c r="V155" s="1" t="s">
        <v>28</v>
      </c>
      <c r="W155" s="31" t="s">
        <v>38</v>
      </c>
      <c r="X155" s="2" t="s">
        <v>30</v>
      </c>
      <c r="Y155" s="22"/>
      <c r="Z155" s="22"/>
      <c r="AA155" s="32" t="n">
        <f aca="false">IF(Y156=0,0,$AA$2*(Z154/Y156))</f>
        <v>0</v>
      </c>
      <c r="AB155" s="0" t="s">
        <v>24</v>
      </c>
      <c r="AD155" s="24"/>
      <c r="AE155" s="24"/>
      <c r="AF155" s="24"/>
      <c r="AG155" s="25"/>
    </row>
    <row r="156" customFormat="false" ht="19.5" hidden="false" customHeight="true" outlineLevel="0" collapsed="false">
      <c r="A156" s="13"/>
      <c r="B156" s="14"/>
      <c r="C156" s="33" t="n">
        <f aca="false">C155-C154</f>
        <v>0.0715277777777778</v>
      </c>
      <c r="D156" s="34"/>
      <c r="E156" s="34"/>
      <c r="F156" s="34"/>
      <c r="G156" s="33"/>
      <c r="H156" s="34"/>
      <c r="I156" s="34"/>
      <c r="J156" s="34"/>
      <c r="K156" s="33"/>
      <c r="L156" s="34"/>
      <c r="M156" s="34"/>
      <c r="N156" s="34"/>
      <c r="O156" s="33"/>
      <c r="P156" s="34"/>
      <c r="Q156" s="34"/>
      <c r="R156" s="34"/>
      <c r="S156" s="33"/>
      <c r="T156" s="35"/>
      <c r="U156" s="36"/>
      <c r="V156" s="37" t="s">
        <v>31</v>
      </c>
      <c r="W156" s="38" t="n">
        <f aca="false">AVERAGE(C156:U156)</f>
        <v>0.0715277777777778</v>
      </c>
      <c r="X156" s="39"/>
      <c r="Y156" s="40" t="n">
        <f aca="false">Y155-Y154</f>
        <v>0</v>
      </c>
      <c r="Z156" s="41"/>
      <c r="AA156" s="42"/>
      <c r="AB156" s="41"/>
      <c r="AD156" s="24"/>
      <c r="AE156" s="24"/>
      <c r="AF156" s="24"/>
      <c r="AG156" s="25"/>
    </row>
    <row r="157" customFormat="false" ht="19.5" hidden="false" customHeight="true" outlineLevel="0" collapsed="false">
      <c r="A157" s="13" t="s">
        <v>116</v>
      </c>
      <c r="B157" s="14" t="s">
        <v>117</v>
      </c>
      <c r="C157" s="15" t="n">
        <v>0.861111111111111</v>
      </c>
      <c r="D157" s="17"/>
      <c r="E157" s="16"/>
      <c r="F157" s="16"/>
      <c r="G157" s="15"/>
      <c r="H157" s="16"/>
      <c r="I157" s="45"/>
      <c r="J157" s="45"/>
      <c r="K157" s="44"/>
      <c r="L157" s="45"/>
      <c r="M157" s="45"/>
      <c r="N157" s="45"/>
      <c r="O157" s="44"/>
      <c r="P157" s="45"/>
      <c r="Q157" s="45"/>
      <c r="R157" s="45"/>
      <c r="S157" s="44"/>
      <c r="T157" s="18"/>
      <c r="U157" s="30"/>
      <c r="V157" s="20" t="n">
        <v>1</v>
      </c>
      <c r="W157" s="21" t="n">
        <f aca="false">V157*28.4+AA158</f>
        <v>28.4</v>
      </c>
      <c r="X157" s="2" t="s">
        <v>27</v>
      </c>
      <c r="Y157" s="22"/>
      <c r="Z157" s="23" t="n">
        <f aca="false">$Z$2-Y157</f>
        <v>0.666666666666667</v>
      </c>
      <c r="AD157" s="24" t="str">
        <f aca="false">B157</f>
        <v>František Koukal</v>
      </c>
      <c r="AE157" s="24"/>
      <c r="AF157" s="24"/>
      <c r="AG157" s="25" t="s">
        <v>108</v>
      </c>
    </row>
    <row r="158" customFormat="false" ht="19.5" hidden="false" customHeight="true" outlineLevel="0" collapsed="false">
      <c r="A158" s="13"/>
      <c r="B158" s="14"/>
      <c r="C158" s="26" t="n">
        <v>0.913888888888889</v>
      </c>
      <c r="D158" s="28"/>
      <c r="E158" s="27"/>
      <c r="F158" s="27"/>
      <c r="G158" s="26"/>
      <c r="H158" s="27"/>
      <c r="I158" s="47"/>
      <c r="J158" s="47"/>
      <c r="K158" s="49"/>
      <c r="L158" s="47"/>
      <c r="M158" s="47"/>
      <c r="N158" s="47"/>
      <c r="O158" s="49"/>
      <c r="P158" s="47"/>
      <c r="Q158" s="47"/>
      <c r="R158" s="47"/>
      <c r="S158" s="49"/>
      <c r="T158" s="29"/>
      <c r="U158" s="30"/>
      <c r="V158" s="1" t="s">
        <v>28</v>
      </c>
      <c r="W158" s="31" t="s">
        <v>38</v>
      </c>
      <c r="X158" s="2" t="s">
        <v>30</v>
      </c>
      <c r="Y158" s="22"/>
      <c r="Z158" s="22"/>
      <c r="AA158" s="32" t="n">
        <f aca="false">IF(Y159=0,0,$AA$2*(Z157/Y159))</f>
        <v>0</v>
      </c>
      <c r="AB158" s="0" t="s">
        <v>24</v>
      </c>
      <c r="AD158" s="24"/>
      <c r="AE158" s="24"/>
      <c r="AF158" s="24"/>
      <c r="AG158" s="25"/>
    </row>
    <row r="159" customFormat="false" ht="19.5" hidden="false" customHeight="true" outlineLevel="0" collapsed="false">
      <c r="A159" s="13"/>
      <c r="B159" s="14"/>
      <c r="C159" s="33" t="n">
        <f aca="false">C158-C157</f>
        <v>0.0527777777777778</v>
      </c>
      <c r="D159" s="34"/>
      <c r="E159" s="34"/>
      <c r="F159" s="34"/>
      <c r="G159" s="33"/>
      <c r="H159" s="34"/>
      <c r="I159" s="34"/>
      <c r="J159" s="34"/>
      <c r="K159" s="33"/>
      <c r="L159" s="34"/>
      <c r="M159" s="34"/>
      <c r="N159" s="34"/>
      <c r="O159" s="33"/>
      <c r="P159" s="34"/>
      <c r="Q159" s="34"/>
      <c r="R159" s="34"/>
      <c r="S159" s="33"/>
      <c r="T159" s="35"/>
      <c r="U159" s="36"/>
      <c r="V159" s="37" t="s">
        <v>31</v>
      </c>
      <c r="W159" s="38" t="n">
        <f aca="false">AVERAGE(C159:U159)</f>
        <v>0.0527777777777778</v>
      </c>
      <c r="X159" s="39"/>
      <c r="Y159" s="40" t="n">
        <f aca="false">Y158-Y157</f>
        <v>0</v>
      </c>
      <c r="Z159" s="41"/>
      <c r="AA159" s="42"/>
      <c r="AB159" s="41"/>
      <c r="AD159" s="24"/>
      <c r="AE159" s="24"/>
      <c r="AF159" s="24"/>
      <c r="AG159" s="25"/>
    </row>
    <row r="160" customFormat="false" ht="19.5" hidden="false" customHeight="true" outlineLevel="0" collapsed="false">
      <c r="A160" s="13" t="s">
        <v>118</v>
      </c>
      <c r="B160" s="14" t="s">
        <v>119</v>
      </c>
      <c r="C160" s="15" t="n">
        <v>0.885416666666667</v>
      </c>
      <c r="D160" s="16" t="n">
        <v>0.4</v>
      </c>
      <c r="E160" s="16" t="n">
        <v>0.619444444444445</v>
      </c>
      <c r="F160" s="16"/>
      <c r="G160" s="15"/>
      <c r="H160" s="16"/>
      <c r="I160" s="45"/>
      <c r="J160" s="45"/>
      <c r="K160" s="44"/>
      <c r="L160" s="45"/>
      <c r="M160" s="45"/>
      <c r="N160" s="45"/>
      <c r="O160" s="44"/>
      <c r="P160" s="45"/>
      <c r="Q160" s="45"/>
      <c r="R160" s="45"/>
      <c r="S160" s="44"/>
      <c r="T160" s="18"/>
      <c r="U160" s="30"/>
      <c r="V160" s="20" t="n">
        <v>2</v>
      </c>
      <c r="W160" s="46" t="n">
        <f aca="false">V160*28.4+AA161</f>
        <v>77.1284210526316</v>
      </c>
      <c r="X160" s="2" t="s">
        <v>27</v>
      </c>
      <c r="Y160" s="22" t="n">
        <v>0.619444444444445</v>
      </c>
      <c r="Z160" s="23" t="n">
        <f aca="false">$Z$2-Y160</f>
        <v>0.0472222222222222</v>
      </c>
      <c r="AD160" s="24" t="str">
        <f aca="false">B160</f>
        <v>Jiří Jeniš senior</v>
      </c>
      <c r="AE160" s="24"/>
      <c r="AF160" s="24"/>
      <c r="AG160" s="25" t="s">
        <v>108</v>
      </c>
    </row>
    <row r="161" customFormat="false" ht="19.5" hidden="false" customHeight="true" outlineLevel="0" collapsed="false">
      <c r="A161" s="13"/>
      <c r="B161" s="14"/>
      <c r="C161" s="26" t="n">
        <v>0.940277777777778</v>
      </c>
      <c r="D161" s="27" t="n">
        <v>0.45625</v>
      </c>
      <c r="E161" s="27"/>
      <c r="F161" s="27"/>
      <c r="G161" s="26"/>
      <c r="H161" s="27"/>
      <c r="I161" s="47"/>
      <c r="J161" s="47"/>
      <c r="K161" s="49"/>
      <c r="L161" s="47"/>
      <c r="M161" s="47"/>
      <c r="N161" s="47"/>
      <c r="O161" s="49"/>
      <c r="P161" s="47"/>
      <c r="Q161" s="47"/>
      <c r="R161" s="47"/>
      <c r="S161" s="49"/>
      <c r="T161" s="29"/>
      <c r="U161" s="30"/>
      <c r="V161" s="1" t="s">
        <v>28</v>
      </c>
      <c r="W161" s="31" t="s">
        <v>120</v>
      </c>
      <c r="X161" s="2" t="s">
        <v>30</v>
      </c>
      <c r="Y161" s="22" t="n">
        <v>0.685416666666667</v>
      </c>
      <c r="Z161" s="22"/>
      <c r="AA161" s="32" t="n">
        <f aca="false">IF(Y162=0,0,$AA$2*(Z160/Y162))</f>
        <v>20.3284210526316</v>
      </c>
      <c r="AB161" s="0" t="s">
        <v>24</v>
      </c>
      <c r="AD161" s="24"/>
      <c r="AE161" s="24"/>
      <c r="AF161" s="24"/>
      <c r="AG161" s="25"/>
    </row>
    <row r="162" customFormat="false" ht="19.5" hidden="false" customHeight="true" outlineLevel="0" collapsed="false">
      <c r="A162" s="13"/>
      <c r="B162" s="14"/>
      <c r="C162" s="33" t="n">
        <f aca="false">C161-C160</f>
        <v>0.0548611111111111</v>
      </c>
      <c r="D162" s="34" t="n">
        <f aca="false">D161-D160</f>
        <v>0.05625</v>
      </c>
      <c r="E162" s="34"/>
      <c r="F162" s="34"/>
      <c r="G162" s="33"/>
      <c r="H162" s="34"/>
      <c r="I162" s="34"/>
      <c r="J162" s="34"/>
      <c r="K162" s="33"/>
      <c r="L162" s="34"/>
      <c r="M162" s="34"/>
      <c r="N162" s="34"/>
      <c r="O162" s="33"/>
      <c r="P162" s="34"/>
      <c r="Q162" s="34"/>
      <c r="R162" s="34"/>
      <c r="S162" s="33"/>
      <c r="T162" s="35"/>
      <c r="U162" s="36"/>
      <c r="V162" s="37" t="s">
        <v>31</v>
      </c>
      <c r="W162" s="38" t="n">
        <f aca="false">AVERAGE(C162:U162)</f>
        <v>0.0555555555555556</v>
      </c>
      <c r="X162" s="39"/>
      <c r="Y162" s="40" t="n">
        <f aca="false">Y161-Y160</f>
        <v>0.0659722222222222</v>
      </c>
      <c r="Z162" s="41"/>
      <c r="AA162" s="42"/>
      <c r="AB162" s="41"/>
      <c r="AD162" s="24"/>
      <c r="AE162" s="24"/>
      <c r="AF162" s="24"/>
      <c r="AG162" s="25"/>
    </row>
  </sheetData>
  <mergeCells count="210">
    <mergeCell ref="A1:U1"/>
    <mergeCell ref="X1:AA1"/>
    <mergeCell ref="A3:A5"/>
    <mergeCell ref="B3:B5"/>
    <mergeCell ref="AD3:AF5"/>
    <mergeCell ref="AG3:AG5"/>
    <mergeCell ref="A6:A8"/>
    <mergeCell ref="B6:B8"/>
    <mergeCell ref="AD6:AF8"/>
    <mergeCell ref="AG6:AG8"/>
    <mergeCell ref="A9:A11"/>
    <mergeCell ref="B9:B11"/>
    <mergeCell ref="AD9:AF11"/>
    <mergeCell ref="AG9:AG11"/>
    <mergeCell ref="A12:A14"/>
    <mergeCell ref="B12:B14"/>
    <mergeCell ref="AD12:AF14"/>
    <mergeCell ref="AG12:AG14"/>
    <mergeCell ref="A15:A17"/>
    <mergeCell ref="B15:B17"/>
    <mergeCell ref="AD15:AF17"/>
    <mergeCell ref="AG15:AG17"/>
    <mergeCell ref="A18:A20"/>
    <mergeCell ref="B18:B20"/>
    <mergeCell ref="AD18:AF20"/>
    <mergeCell ref="AG18:AG20"/>
    <mergeCell ref="A21:A23"/>
    <mergeCell ref="B21:B23"/>
    <mergeCell ref="AD21:AF23"/>
    <mergeCell ref="AG21:AG23"/>
    <mergeCell ref="A24:A26"/>
    <mergeCell ref="B24:B26"/>
    <mergeCell ref="AD24:AF26"/>
    <mergeCell ref="AG24:AG26"/>
    <mergeCell ref="A27:A29"/>
    <mergeCell ref="B27:B29"/>
    <mergeCell ref="AD27:AF29"/>
    <mergeCell ref="AG27:AG29"/>
    <mergeCell ref="A30:A32"/>
    <mergeCell ref="B30:B32"/>
    <mergeCell ref="AD30:AF32"/>
    <mergeCell ref="AG30:AG32"/>
    <mergeCell ref="A33:A35"/>
    <mergeCell ref="B33:B35"/>
    <mergeCell ref="AD33:AF35"/>
    <mergeCell ref="AG33:AG35"/>
    <mergeCell ref="A36:A38"/>
    <mergeCell ref="B36:B38"/>
    <mergeCell ref="AD36:AF38"/>
    <mergeCell ref="AG36:AG38"/>
    <mergeCell ref="A39:A41"/>
    <mergeCell ref="B39:B41"/>
    <mergeCell ref="AD39:AF41"/>
    <mergeCell ref="AG39:AG41"/>
    <mergeCell ref="A42:A44"/>
    <mergeCell ref="B42:B44"/>
    <mergeCell ref="AD42:AF44"/>
    <mergeCell ref="AG42:AG44"/>
    <mergeCell ref="A45:A47"/>
    <mergeCell ref="B45:B47"/>
    <mergeCell ref="AD45:AF47"/>
    <mergeCell ref="AG45:AG47"/>
    <mergeCell ref="A48:A50"/>
    <mergeCell ref="B48:B50"/>
    <mergeCell ref="AD48:AF50"/>
    <mergeCell ref="AG48:AG50"/>
    <mergeCell ref="A51:A53"/>
    <mergeCell ref="B51:B53"/>
    <mergeCell ref="AD51:AF53"/>
    <mergeCell ref="AG51:AG53"/>
    <mergeCell ref="A58:A60"/>
    <mergeCell ref="B58:B60"/>
    <mergeCell ref="AD58:AF60"/>
    <mergeCell ref="AG58:AG60"/>
    <mergeCell ref="A61:A63"/>
    <mergeCell ref="B61:B63"/>
    <mergeCell ref="AD61:AF63"/>
    <mergeCell ref="AG61:AG63"/>
    <mergeCell ref="A64:A66"/>
    <mergeCell ref="B64:B66"/>
    <mergeCell ref="AD64:AF66"/>
    <mergeCell ref="AG64:AG66"/>
    <mergeCell ref="A67:A69"/>
    <mergeCell ref="B67:B69"/>
    <mergeCell ref="AD67:AF69"/>
    <mergeCell ref="AG67:AG69"/>
    <mergeCell ref="A70:A72"/>
    <mergeCell ref="B70:B72"/>
    <mergeCell ref="AD70:AF72"/>
    <mergeCell ref="AG70:AG72"/>
    <mergeCell ref="A73:A75"/>
    <mergeCell ref="B73:B75"/>
    <mergeCell ref="AD73:AF75"/>
    <mergeCell ref="AG73:AG75"/>
    <mergeCell ref="A76:A78"/>
    <mergeCell ref="B76:B78"/>
    <mergeCell ref="AD76:AF78"/>
    <mergeCell ref="AG76:AG78"/>
    <mergeCell ref="A79:A81"/>
    <mergeCell ref="B79:B81"/>
    <mergeCell ref="AD79:AF81"/>
    <mergeCell ref="AG79:AG81"/>
    <mergeCell ref="A82:A84"/>
    <mergeCell ref="B82:B84"/>
    <mergeCell ref="AD82:AF84"/>
    <mergeCell ref="AG82:AG84"/>
    <mergeCell ref="A85:A87"/>
    <mergeCell ref="B85:B87"/>
    <mergeCell ref="AD85:AF87"/>
    <mergeCell ref="AG85:AG87"/>
    <mergeCell ref="A88:A90"/>
    <mergeCell ref="B88:B90"/>
    <mergeCell ref="AD88:AF90"/>
    <mergeCell ref="AG88:AG90"/>
    <mergeCell ref="A91:A93"/>
    <mergeCell ref="B91:B93"/>
    <mergeCell ref="AD91:AF93"/>
    <mergeCell ref="AG91:AG93"/>
    <mergeCell ref="A94:A96"/>
    <mergeCell ref="B94:B96"/>
    <mergeCell ref="AD94:AF96"/>
    <mergeCell ref="AG94:AG96"/>
    <mergeCell ref="A97:A99"/>
    <mergeCell ref="B97:B99"/>
    <mergeCell ref="AD97:AF99"/>
    <mergeCell ref="AG97:AG99"/>
    <mergeCell ref="A100:A102"/>
    <mergeCell ref="B100:B102"/>
    <mergeCell ref="AD100:AF102"/>
    <mergeCell ref="AG100:AG102"/>
    <mergeCell ref="A103:A105"/>
    <mergeCell ref="B103:B105"/>
    <mergeCell ref="AD103:AF105"/>
    <mergeCell ref="AG103:AG105"/>
    <mergeCell ref="A106:A108"/>
    <mergeCell ref="B106:B108"/>
    <mergeCell ref="AD106:AF108"/>
    <mergeCell ref="AG106:AG108"/>
    <mergeCell ref="A109:A111"/>
    <mergeCell ref="B109:B111"/>
    <mergeCell ref="AD109:AF111"/>
    <mergeCell ref="AG109:AG111"/>
    <mergeCell ref="A112:A114"/>
    <mergeCell ref="B112:B114"/>
    <mergeCell ref="AD112:AF114"/>
    <mergeCell ref="AG112:AG114"/>
    <mergeCell ref="A115:A117"/>
    <mergeCell ref="B115:B117"/>
    <mergeCell ref="AD115:AF117"/>
    <mergeCell ref="AG115:AG117"/>
    <mergeCell ref="A118:A120"/>
    <mergeCell ref="B118:B120"/>
    <mergeCell ref="AD118:AF119"/>
    <mergeCell ref="AG118:AG119"/>
    <mergeCell ref="A121:A123"/>
    <mergeCell ref="B121:B123"/>
    <mergeCell ref="AI121:AJ123"/>
    <mergeCell ref="AK121:AK123"/>
    <mergeCell ref="A124:A126"/>
    <mergeCell ref="B124:B126"/>
    <mergeCell ref="AG124:AH126"/>
    <mergeCell ref="AI124:AI126"/>
    <mergeCell ref="A127:A129"/>
    <mergeCell ref="B127:B129"/>
    <mergeCell ref="AD127:AF129"/>
    <mergeCell ref="AG127:AG129"/>
    <mergeCell ref="A130:A132"/>
    <mergeCell ref="B130:B132"/>
    <mergeCell ref="AD130:AF132"/>
    <mergeCell ref="AG130:AG132"/>
    <mergeCell ref="A133:A135"/>
    <mergeCell ref="B133:B135"/>
    <mergeCell ref="AD133:AF135"/>
    <mergeCell ref="AG133:AG135"/>
    <mergeCell ref="A136:A138"/>
    <mergeCell ref="B136:B138"/>
    <mergeCell ref="AD136:AF138"/>
    <mergeCell ref="AG136:AG138"/>
    <mergeCell ref="A139:A141"/>
    <mergeCell ref="B139:B141"/>
    <mergeCell ref="AD139:AF141"/>
    <mergeCell ref="AG139:AG141"/>
    <mergeCell ref="A142:A144"/>
    <mergeCell ref="B142:B144"/>
    <mergeCell ref="AD142:AF144"/>
    <mergeCell ref="AG142:AG144"/>
    <mergeCell ref="A145:A147"/>
    <mergeCell ref="B145:B147"/>
    <mergeCell ref="AD145:AF147"/>
    <mergeCell ref="AG145:AG147"/>
    <mergeCell ref="A148:A150"/>
    <mergeCell ref="B148:B150"/>
    <mergeCell ref="AD148:AF150"/>
    <mergeCell ref="AG148:AG150"/>
    <mergeCell ref="A151:A153"/>
    <mergeCell ref="B151:B153"/>
    <mergeCell ref="AD151:AF153"/>
    <mergeCell ref="AG151:AG153"/>
    <mergeCell ref="A154:A156"/>
    <mergeCell ref="B154:B156"/>
    <mergeCell ref="AD154:AF156"/>
    <mergeCell ref="AG154:AG156"/>
    <mergeCell ref="A157:A159"/>
    <mergeCell ref="B157:B159"/>
    <mergeCell ref="AD157:AF159"/>
    <mergeCell ref="AG157:AG159"/>
    <mergeCell ref="A160:A162"/>
    <mergeCell ref="B160:B162"/>
    <mergeCell ref="AD160:AF162"/>
    <mergeCell ref="AG160:AG162"/>
  </mergeCells>
  <printOptions headings="false" gridLines="false" gridLinesSet="true" horizontalCentered="false" verticalCentered="false"/>
  <pageMargins left="0.2" right="0.209722222222222" top="0.2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5" min="3" style="0" width="5.56"/>
    <col collapsed="false" customWidth="true" hidden="false" outlineLevel="0" max="11" min="6" style="0" width="4.56"/>
    <col collapsed="false" customWidth="true" hidden="false" outlineLevel="0" max="17" min="12" style="0" width="5.56"/>
  </cols>
  <sheetData>
    <row r="1" customFormat="false" ht="12.75" hidden="false" customHeight="false" outlineLevel="0" collapsed="false">
      <c r="A1" s="15" t="n">
        <v>0.75</v>
      </c>
      <c r="B1" s="16" t="n">
        <v>0.794444444444444</v>
      </c>
      <c r="C1" s="16" t="n">
        <v>0.878472222222222</v>
      </c>
      <c r="D1" s="16" t="n">
        <v>0.928472222222222</v>
      </c>
      <c r="E1" s="15" t="n">
        <v>0.990277777777778</v>
      </c>
      <c r="F1" s="16" t="n">
        <v>0.0486111111111111</v>
      </c>
      <c r="G1" s="16" t="n">
        <v>0.108333333333333</v>
      </c>
      <c r="H1" s="16" t="n">
        <v>0.1625</v>
      </c>
      <c r="I1" s="15" t="n">
        <v>0.220833333333333</v>
      </c>
      <c r="J1" s="16" t="n">
        <v>0.290277777777778</v>
      </c>
      <c r="K1" s="16" t="n">
        <v>0.349305555555556</v>
      </c>
      <c r="L1" s="16" t="n">
        <v>0.394444444444444</v>
      </c>
      <c r="M1" s="15" t="n">
        <v>0.449305555555556</v>
      </c>
      <c r="N1" s="16" t="n">
        <v>0.5</v>
      </c>
      <c r="O1" s="16" t="n">
        <v>0.560416666666667</v>
      </c>
      <c r="P1" s="16" t="n">
        <v>0.619444444444445</v>
      </c>
      <c r="Q1" s="15" t="n">
        <v>0.671527777777778</v>
      </c>
    </row>
    <row r="2" customFormat="false" ht="12.75" hidden="false" customHeight="false" outlineLevel="0" collapsed="false">
      <c r="A2" s="26" t="n">
        <v>0.793055555555556</v>
      </c>
      <c r="B2" s="27" t="n">
        <v>0.843055555555556</v>
      </c>
      <c r="C2" s="27" t="n">
        <v>0.922222222222222</v>
      </c>
      <c r="D2" s="27" t="n">
        <v>0.977083333333333</v>
      </c>
      <c r="E2" s="26" t="n">
        <v>0.0416666666666667</v>
      </c>
      <c r="F2" s="27" t="n">
        <v>0.102777777777778</v>
      </c>
      <c r="G2" s="27" t="n">
        <v>0.158333333333333</v>
      </c>
      <c r="H2" s="27" t="n">
        <v>0.213194444444444</v>
      </c>
      <c r="I2" s="26" t="n">
        <v>0.268055555555556</v>
      </c>
      <c r="J2" s="27" t="n">
        <v>0.340972222222222</v>
      </c>
      <c r="K2" s="27" t="n">
        <v>0.394444444444444</v>
      </c>
      <c r="L2" s="27" t="n">
        <v>0.441666666666667</v>
      </c>
      <c r="M2" s="26" t="n">
        <v>0.5</v>
      </c>
      <c r="N2" s="27" t="n">
        <v>0.545833333333333</v>
      </c>
      <c r="O2" s="27" t="n">
        <v>0.615277777777778</v>
      </c>
      <c r="P2" s="27" t="n">
        <v>0.671527777777778</v>
      </c>
      <c r="Q2" s="26" t="n">
        <v>0.723611111111111</v>
      </c>
    </row>
    <row r="3" customFormat="false" ht="13.5" hidden="false" customHeight="false" outlineLevel="0" collapsed="false">
      <c r="A3" s="33" t="n">
        <f aca="false">A2-A1</f>
        <v>0.0430555555555556</v>
      </c>
      <c r="B3" s="34" t="n">
        <f aca="false">B2-B1</f>
        <v>0.0486111111111111</v>
      </c>
      <c r="C3" s="34" t="n">
        <f aca="false">C2-C1</f>
        <v>0.04375</v>
      </c>
      <c r="D3" s="34" t="n">
        <f aca="false">D2-D1</f>
        <v>0.0486111111111111</v>
      </c>
      <c r="E3" s="33" t="n">
        <v>0.0513888888888889</v>
      </c>
      <c r="F3" s="34" t="n">
        <f aca="false">F2-F1</f>
        <v>0.0541666666666667</v>
      </c>
      <c r="G3" s="34" t="n">
        <f aca="false">G2-G1</f>
        <v>0.05</v>
      </c>
      <c r="H3" s="34" t="n">
        <f aca="false">H2-H1</f>
        <v>0.0506944444444444</v>
      </c>
      <c r="I3" s="33" t="n">
        <f aca="false">I2-I1</f>
        <v>0.0472222222222222</v>
      </c>
      <c r="J3" s="34" t="n">
        <f aca="false">J2-J1</f>
        <v>0.0506944444444444</v>
      </c>
      <c r="K3" s="34" t="n">
        <f aca="false">K2-K1</f>
        <v>0.0451388888888889</v>
      </c>
      <c r="L3" s="34" t="n">
        <f aca="false">L2-L1</f>
        <v>0.0472222222222222</v>
      </c>
      <c r="M3" s="33" t="n">
        <f aca="false">M2-M1</f>
        <v>0.0506944444444444</v>
      </c>
      <c r="N3" s="34" t="n">
        <f aca="false">N2-N1</f>
        <v>0.0458333333333333</v>
      </c>
      <c r="O3" s="34" t="n">
        <f aca="false">O2-O1</f>
        <v>0.0548611111111111</v>
      </c>
      <c r="P3" s="34" t="n">
        <f aca="false">P2-P1</f>
        <v>0.0520833333333333</v>
      </c>
      <c r="Q3" s="33" t="n">
        <f aca="false">Q2-Q1</f>
        <v>0.052083333333333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5" t="n">
        <v>0.75</v>
      </c>
    </row>
    <row r="6" customFormat="false" ht="13.5" hidden="false" customHeight="false" outlineLevel="0" collapsed="false">
      <c r="A6" s="26" t="n">
        <v>0.793055555555556</v>
      </c>
      <c r="B6" s="22" t="n">
        <f aca="false">A6-A5</f>
        <v>0.0430555555555556</v>
      </c>
    </row>
    <row r="7" customFormat="false" ht="12.75" hidden="false" customHeight="false" outlineLevel="0" collapsed="false">
      <c r="A7" s="16" t="n">
        <v>0.794444444444444</v>
      </c>
      <c r="B7" s="22" t="n">
        <f aca="false">A7-A6</f>
        <v>0.00138888888888889</v>
      </c>
    </row>
    <row r="8" customFormat="false" ht="13.5" hidden="false" customHeight="false" outlineLevel="0" collapsed="false">
      <c r="A8" s="27" t="n">
        <v>0.843055555555556</v>
      </c>
      <c r="B8" s="22" t="n">
        <f aca="false">A8-A7</f>
        <v>0.0486111111111111</v>
      </c>
    </row>
    <row r="9" customFormat="false" ht="12.75" hidden="false" customHeight="false" outlineLevel="0" collapsed="false">
      <c r="A9" s="16" t="n">
        <v>0.878472222222222</v>
      </c>
      <c r="B9" s="22" t="n">
        <f aca="false">A9-A8</f>
        <v>0.0354166666666667</v>
      </c>
    </row>
    <row r="10" customFormat="false" ht="13.5" hidden="false" customHeight="false" outlineLevel="0" collapsed="false">
      <c r="A10" s="27" t="n">
        <v>0.922222222222222</v>
      </c>
      <c r="B10" s="22" t="n">
        <f aca="false">A10-A9</f>
        <v>0.04375</v>
      </c>
    </row>
    <row r="11" customFormat="false" ht="12.75" hidden="false" customHeight="false" outlineLevel="0" collapsed="false">
      <c r="A11" s="16" t="n">
        <v>0.928472222222222</v>
      </c>
      <c r="B11" s="22" t="n">
        <f aca="false">A11-A10</f>
        <v>0.00625</v>
      </c>
    </row>
    <row r="12" customFormat="false" ht="13.5" hidden="false" customHeight="false" outlineLevel="0" collapsed="false">
      <c r="A12" s="27" t="n">
        <v>0.977083333333333</v>
      </c>
      <c r="B12" s="22" t="n">
        <f aca="false">A12-A11</f>
        <v>0.0486111111111111</v>
      </c>
    </row>
    <row r="13" customFormat="false" ht="12.75" hidden="false" customHeight="false" outlineLevel="0" collapsed="false">
      <c r="A13" s="15" t="n">
        <v>0.990277777777778</v>
      </c>
      <c r="B13" s="22" t="n">
        <f aca="false">A13-A12</f>
        <v>0.0131944444444444</v>
      </c>
    </row>
    <row r="14" customFormat="false" ht="13.5" hidden="false" customHeight="false" outlineLevel="0" collapsed="false">
      <c r="A14" s="26" t="n">
        <v>0.0416666666666667</v>
      </c>
      <c r="B14" s="22" t="n">
        <v>0.0513888888888889</v>
      </c>
    </row>
    <row r="15" customFormat="false" ht="12.75" hidden="false" customHeight="false" outlineLevel="0" collapsed="false">
      <c r="A15" s="16" t="n">
        <v>0.0486111111111111</v>
      </c>
      <c r="B15" s="22" t="n">
        <f aca="false">A15-A14</f>
        <v>0.00694444444444444</v>
      </c>
    </row>
    <row r="16" customFormat="false" ht="13.5" hidden="false" customHeight="false" outlineLevel="0" collapsed="false">
      <c r="A16" s="27" t="n">
        <v>0.102777777777778</v>
      </c>
      <c r="B16" s="22" t="n">
        <f aca="false">A16-A15</f>
        <v>0.0541666666666667</v>
      </c>
    </row>
    <row r="17" customFormat="false" ht="12.75" hidden="false" customHeight="false" outlineLevel="0" collapsed="false">
      <c r="A17" s="16" t="n">
        <v>0.108333333333333</v>
      </c>
      <c r="B17" s="22" t="n">
        <f aca="false">A17-A16</f>
        <v>0.00555555555555556</v>
      </c>
    </row>
    <row r="18" customFormat="false" ht="13.5" hidden="false" customHeight="false" outlineLevel="0" collapsed="false">
      <c r="A18" s="27" t="n">
        <v>0.158333333333333</v>
      </c>
      <c r="B18" s="22" t="n">
        <f aca="false">A18-A17</f>
        <v>0.05</v>
      </c>
    </row>
    <row r="19" customFormat="false" ht="12.75" hidden="false" customHeight="false" outlineLevel="0" collapsed="false">
      <c r="A19" s="16" t="n">
        <v>0.1625</v>
      </c>
      <c r="B19" s="22" t="n">
        <f aca="false">A19-A18</f>
        <v>0.00416666666666667</v>
      </c>
    </row>
    <row r="20" customFormat="false" ht="13.5" hidden="false" customHeight="false" outlineLevel="0" collapsed="false">
      <c r="A20" s="27" t="n">
        <v>0.213194444444444</v>
      </c>
      <c r="B20" s="22" t="n">
        <f aca="false">A20-A19</f>
        <v>0.0506944444444444</v>
      </c>
    </row>
    <row r="21" customFormat="false" ht="12.75" hidden="false" customHeight="false" outlineLevel="0" collapsed="false">
      <c r="A21" s="15" t="n">
        <v>0.220833333333333</v>
      </c>
      <c r="B21" s="22" t="n">
        <f aca="false">A21-A20</f>
        <v>0.00763888888888889</v>
      </c>
    </row>
    <row r="22" customFormat="false" ht="13.5" hidden="false" customHeight="false" outlineLevel="0" collapsed="false">
      <c r="A22" s="26" t="n">
        <v>0.268055555555556</v>
      </c>
      <c r="B22" s="22" t="n">
        <f aca="false">A22-A21</f>
        <v>0.0472222222222222</v>
      </c>
    </row>
    <row r="23" customFormat="false" ht="12.75" hidden="false" customHeight="false" outlineLevel="0" collapsed="false">
      <c r="A23" s="16" t="n">
        <v>0.290277777777778</v>
      </c>
      <c r="B23" s="22" t="n">
        <f aca="false">A23-A22</f>
        <v>0.0222222222222222</v>
      </c>
    </row>
    <row r="24" customFormat="false" ht="13.5" hidden="false" customHeight="false" outlineLevel="0" collapsed="false">
      <c r="A24" s="27" t="n">
        <v>0.340972222222222</v>
      </c>
      <c r="B24" s="22" t="n">
        <f aca="false">A24-A23</f>
        <v>0.0506944444444444</v>
      </c>
    </row>
    <row r="25" customFormat="false" ht="12.75" hidden="false" customHeight="false" outlineLevel="0" collapsed="false">
      <c r="A25" s="16" t="n">
        <v>0.349305555555556</v>
      </c>
      <c r="B25" s="22" t="n">
        <f aca="false">A25-A24</f>
        <v>0.00833333333333333</v>
      </c>
    </row>
    <row r="26" customFormat="false" ht="13.5" hidden="false" customHeight="false" outlineLevel="0" collapsed="false">
      <c r="A26" s="27" t="n">
        <v>0.394444444444444</v>
      </c>
      <c r="B26" s="22" t="n">
        <f aca="false">A26-A25</f>
        <v>0.0451388888888889</v>
      </c>
    </row>
    <row r="27" customFormat="false" ht="12.75" hidden="false" customHeight="false" outlineLevel="0" collapsed="false">
      <c r="A27" s="16" t="n">
        <v>0.394444444444444</v>
      </c>
      <c r="B27" s="22" t="n">
        <f aca="false">A27-A26</f>
        <v>0</v>
      </c>
    </row>
    <row r="28" customFormat="false" ht="13.5" hidden="false" customHeight="false" outlineLevel="0" collapsed="false">
      <c r="A28" s="27" t="n">
        <v>0.441666666666667</v>
      </c>
      <c r="B28" s="22" t="n">
        <f aca="false">A28-A27</f>
        <v>0.0472222222222222</v>
      </c>
    </row>
    <row r="29" customFormat="false" ht="12.75" hidden="false" customHeight="false" outlineLevel="0" collapsed="false">
      <c r="A29" s="15" t="n">
        <v>0.449305555555556</v>
      </c>
      <c r="B29" s="22" t="n">
        <f aca="false">A29-A28</f>
        <v>0.00763888888888889</v>
      </c>
    </row>
    <row r="30" customFormat="false" ht="13.5" hidden="false" customHeight="false" outlineLevel="0" collapsed="false">
      <c r="A30" s="26" t="n">
        <v>0.5</v>
      </c>
      <c r="B30" s="22" t="n">
        <f aca="false">A30-A29</f>
        <v>0.0506944444444444</v>
      </c>
    </row>
    <row r="31" customFormat="false" ht="12.75" hidden="false" customHeight="false" outlineLevel="0" collapsed="false">
      <c r="A31" s="16" t="n">
        <v>0.5</v>
      </c>
      <c r="B31" s="22" t="n">
        <f aca="false">A31-A30</f>
        <v>0</v>
      </c>
    </row>
    <row r="32" customFormat="false" ht="13.5" hidden="false" customHeight="false" outlineLevel="0" collapsed="false">
      <c r="A32" s="27" t="n">
        <v>0.545833333333333</v>
      </c>
      <c r="B32" s="22" t="n">
        <f aca="false">A32-A31</f>
        <v>0.0458333333333333</v>
      </c>
    </row>
    <row r="33" customFormat="false" ht="12.75" hidden="false" customHeight="false" outlineLevel="0" collapsed="false">
      <c r="A33" s="16" t="n">
        <v>0.560416666666667</v>
      </c>
      <c r="B33" s="22" t="n">
        <f aca="false">A33-A32</f>
        <v>0.0145833333333333</v>
      </c>
    </row>
    <row r="34" customFormat="false" ht="13.5" hidden="false" customHeight="false" outlineLevel="0" collapsed="false">
      <c r="A34" s="27" t="n">
        <v>0.615277777777778</v>
      </c>
      <c r="B34" s="22" t="n">
        <f aca="false">A34-A33</f>
        <v>0.0548611111111111</v>
      </c>
    </row>
    <row r="35" customFormat="false" ht="12.75" hidden="false" customHeight="false" outlineLevel="0" collapsed="false">
      <c r="A35" s="16" t="n">
        <v>0.619444444444445</v>
      </c>
      <c r="B35" s="22" t="n">
        <f aca="false">A35-A34</f>
        <v>0.00416666666666667</v>
      </c>
    </row>
    <row r="36" customFormat="false" ht="13.5" hidden="false" customHeight="false" outlineLevel="0" collapsed="false">
      <c r="A36" s="27" t="n">
        <v>0.671527777777778</v>
      </c>
      <c r="B36" s="22" t="n">
        <f aca="false">A36-A35</f>
        <v>0.0520833333333333</v>
      </c>
    </row>
    <row r="37" customFormat="false" ht="12.75" hidden="false" customHeight="false" outlineLevel="0" collapsed="false">
      <c r="A37" s="15" t="n">
        <v>0.671527777777778</v>
      </c>
      <c r="B37" s="22" t="n">
        <f aca="false">A37-A36</f>
        <v>0</v>
      </c>
    </row>
    <row r="38" customFormat="false" ht="12.75" hidden="false" customHeight="false" outlineLevel="0" collapsed="false">
      <c r="A38" s="26" t="n">
        <v>0.723611111111111</v>
      </c>
      <c r="B38" s="22" t="n">
        <f aca="false">A38-A37</f>
        <v>0.0520833333333333</v>
      </c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4.56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1</v>
      </c>
      <c r="G1" s="0" t="n">
        <v>1</v>
      </c>
      <c r="H1" s="0" t="n">
        <v>1</v>
      </c>
      <c r="I1" s="0" t="n">
        <v>1</v>
      </c>
      <c r="J1" s="0" t="n">
        <v>1</v>
      </c>
      <c r="K1" s="0" t="n">
        <v>1</v>
      </c>
      <c r="L1" s="0" t="n">
        <v>1</v>
      </c>
      <c r="M1" s="0" t="n">
        <v>1</v>
      </c>
      <c r="N1" s="0" t="n">
        <v>1</v>
      </c>
      <c r="O1" s="0" t="n">
        <v>1</v>
      </c>
      <c r="P1" s="0" t="n">
        <v>1</v>
      </c>
      <c r="Q1" s="0" t="n">
        <v>1</v>
      </c>
      <c r="R1" s="0" t="n">
        <v>1</v>
      </c>
      <c r="S1" s="0" t="n">
        <v>1</v>
      </c>
      <c r="T1" s="0" t="n">
        <v>1</v>
      </c>
      <c r="U1" s="0" t="n">
        <v>1</v>
      </c>
      <c r="V1" s="0" t="n">
        <v>1</v>
      </c>
      <c r="W1" s="0" t="n">
        <v>1</v>
      </c>
      <c r="X1" s="0" t="n">
        <v>1</v>
      </c>
      <c r="Y1" s="0" t="n">
        <v>1</v>
      </c>
      <c r="Z1" s="0" t="n">
        <v>1</v>
      </c>
      <c r="AA1" s="0" t="n">
        <v>1</v>
      </c>
      <c r="AB1" s="0" t="n">
        <v>1</v>
      </c>
      <c r="AC1" s="0" t="n">
        <v>1</v>
      </c>
      <c r="AD1" s="0" t="n">
        <v>1</v>
      </c>
    </row>
    <row r="2" customFormat="false" ht="12.75" hidden="false" customHeight="false" outlineLevel="0" collapsed="false">
      <c r="A2" s="22" t="n">
        <f aca="false">List3!B6</f>
        <v>0.0430555555555556</v>
      </c>
      <c r="B2" s="22" t="n">
        <f aca="false">List3!B7</f>
        <v>0.00138888888888889</v>
      </c>
      <c r="C2" s="22" t="n">
        <f aca="false">List3!B8</f>
        <v>0.0486111111111111</v>
      </c>
      <c r="D2" s="22" t="n">
        <f aca="false">List3!B9</f>
        <v>0.0354166666666667</v>
      </c>
      <c r="E2" s="22" t="n">
        <f aca="false">List3!B10</f>
        <v>0.04375</v>
      </c>
      <c r="F2" s="22" t="n">
        <f aca="false">List3!B11</f>
        <v>0.00625</v>
      </c>
      <c r="G2" s="22" t="n">
        <f aca="false">List3!B12</f>
        <v>0.0486111111111111</v>
      </c>
      <c r="H2" s="22" t="n">
        <f aca="false">List3!B13</f>
        <v>0.0131944444444444</v>
      </c>
      <c r="I2" s="22" t="n">
        <f aca="false">List3!B14</f>
        <v>0.0513888888888889</v>
      </c>
      <c r="J2" s="22" t="n">
        <f aca="false">List3!B15</f>
        <v>0.00694444444444444</v>
      </c>
      <c r="K2" s="22" t="n">
        <f aca="false">List3!B16</f>
        <v>0.0541666666666667</v>
      </c>
      <c r="L2" s="22" t="n">
        <f aca="false">List3!B17</f>
        <v>0.00555555555555556</v>
      </c>
      <c r="M2" s="22" t="n">
        <f aca="false">List3!B18</f>
        <v>0.05</v>
      </c>
      <c r="N2" s="22" t="n">
        <f aca="false">List3!B19</f>
        <v>0.00416666666666667</v>
      </c>
      <c r="O2" s="22" t="n">
        <f aca="false">List3!B20</f>
        <v>0.0506944444444444</v>
      </c>
      <c r="P2" s="22" t="n">
        <f aca="false">List3!B21</f>
        <v>0.00763888888888889</v>
      </c>
      <c r="Q2" s="22" t="n">
        <f aca="false">List3!B22</f>
        <v>0.0472222222222222</v>
      </c>
      <c r="R2" s="22" t="n">
        <f aca="false">List3!B23</f>
        <v>0.0222222222222222</v>
      </c>
      <c r="S2" s="22" t="n">
        <f aca="false">List3!B24</f>
        <v>0.0506944444444444</v>
      </c>
      <c r="T2" s="22" t="n">
        <f aca="false">List3!B25</f>
        <v>0.00833333333333333</v>
      </c>
      <c r="U2" s="22" t="n">
        <f aca="false">List3!B26</f>
        <v>0.0451388888888889</v>
      </c>
      <c r="V2" s="22" t="n">
        <f aca="false">List3!B28</f>
        <v>0.0472222222222222</v>
      </c>
      <c r="W2" s="22" t="n">
        <f aca="false">List3!B29</f>
        <v>0.00763888888888889</v>
      </c>
      <c r="X2" s="22" t="n">
        <f aca="false">List3!B30</f>
        <v>0.0506944444444444</v>
      </c>
      <c r="Y2" s="22" t="n">
        <f aca="false">List3!B32</f>
        <v>0.0458333333333333</v>
      </c>
      <c r="Z2" s="22" t="n">
        <f aca="false">List3!B33</f>
        <v>0.0145833333333333</v>
      </c>
      <c r="AA2" s="22" t="n">
        <f aca="false">List3!B34</f>
        <v>0.0548611111111111</v>
      </c>
      <c r="AB2" s="22" t="n">
        <f aca="false">List3!B35</f>
        <v>0.00416666666666667</v>
      </c>
      <c r="AC2" s="22" t="n">
        <f aca="false">List3!B36</f>
        <v>0.0520833333333333</v>
      </c>
      <c r="AD2" s="22" t="n">
        <f aca="false">List3!B38</f>
        <v>0.0520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uris</cp:lastModifiedBy>
  <cp:lastPrinted>2002-06-26T10:14:27Z</cp:lastPrinted>
  <dcterms:modified xsi:type="dcterms:W3CDTF">2002-10-27T07:53:31Z</dcterms:modified>
  <cp:revision>0</cp:revision>
  <dc:subject/>
  <dc:title/>
</cp:coreProperties>
</file>